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Imports" sheetId="4" state="visible" r:id="rId5"/>
    <sheet name="Exports" sheetId="5" state="visible" r:id="rId6"/>
    <sheet name="ImportsCoreVPA" sheetId="6" state="visible" r:id="rId7"/>
    <sheet name="ImportsTimberSectorMinusCoreVPA" sheetId="7" state="visible" r:id="rId8"/>
    <sheet name="ImportsPaperSectorMinusCoreVPA" sheetId="8" state="visible" r:id="rId9"/>
    <sheet name="ImportsTimberSectorLogs" sheetId="9" state="visible" r:id="rId10"/>
    <sheet name="ImportsSawnwood" sheetId="10" state="visible" r:id="rId11"/>
    <sheet name="ImportsVeneer" sheetId="11" state="visible" r:id="rId12"/>
    <sheet name="ImportsPlywood" sheetId="12" state="visible" r:id="rId13"/>
    <sheet name="ImportsOtherPanels" sheetId="13" state="visible" r:id="rId14"/>
    <sheet name="ImportsMouldingsAndJoinery" sheetId="14" state="visible" r:id="rId15"/>
    <sheet name="ImportsFurniture" sheetId="15" state="visible" r:id="rId16"/>
    <sheet name="ImportsChipsAndResidues" sheetId="16" state="visible" r:id="rId17"/>
    <sheet name="ImportsPulpwoodLogs" sheetId="17" state="visible" r:id="rId18"/>
    <sheet name="ImportsPulp" sheetId="18" state="visible" r:id="rId19"/>
    <sheet name="ImportsPaper" sheetId="19" state="visible" r:id="rId20"/>
    <sheet name="ExportsCoreVPA" sheetId="20" state="visible" r:id="rId21"/>
    <sheet name="ExportsTimberSectorMinusCoreVPA" sheetId="21" state="visible" r:id="rId22"/>
    <sheet name="ExportsPaperSector" sheetId="22" state="visible" r:id="rId23"/>
    <sheet name="ExportsTimberSectorLogs" sheetId="23" state="visible" r:id="rId24"/>
    <sheet name="ExportsSawnWood" sheetId="24" state="visible" r:id="rId25"/>
    <sheet name="ExportsVeneer" sheetId="25" state="visible" r:id="rId26"/>
    <sheet name="ExportsPlywood" sheetId="26" state="visible" r:id="rId27"/>
    <sheet name="ExportsOtherPanels" sheetId="27" state="visible" r:id="rId28"/>
    <sheet name="ExportsMouldings&amp;Joinery" sheetId="28" state="visible" r:id="rId29"/>
    <sheet name="ExportsFurniture" sheetId="29" state="visible" r:id="rId30"/>
    <sheet name="ExportsChips&amp;Residues" sheetId="30" state="visible" r:id="rId31"/>
    <sheet name="ExportsPulpwoodLogs" sheetId="31" state="visible" r:id="rId32"/>
    <sheet name="ExportsPulp" sheetId="32" state="visible" r:id="rId33"/>
    <sheet name="ExportsPaper" sheetId="33" state="visible" r:id="rId34"/>
    <sheet name=" " sheetId="34" state="visible" r:id="rId35"/>
  </sheets>
  <externalReferences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sz val="10"/>
        <rFont val="Arial"/>
        <family val="2"/>
      </rPr>
      <t xml:space="preserve">This file provides charts which summarise the quantity and import value of </t>
    </r>
    <r>
      <rPr>
        <b val="true"/>
        <sz val="10"/>
        <color rgb="FFFF0000"/>
        <rFont val="Arial"/>
        <family val="2"/>
      </rPr>
      <t xml:space="preserve">Cyprus</t>
    </r>
    <r>
      <rPr>
        <sz val="10"/>
        <rFont val="Arial"/>
        <family val="2"/>
      </rPr>
      <t xml:space="preserve">' imports of wood-based products in total and from outside the EU.</t>
    </r>
  </si>
  <si>
    <r>
      <rPr>
        <sz val="10"/>
        <rFont val="Arial"/>
        <family val="2"/>
      </rPr>
      <t xml:space="preserve">It presents tables which summarise the quantity and import value of </t>
    </r>
    <r>
      <rPr>
        <b val="true"/>
        <sz val="10"/>
        <color rgb="FFFF0000"/>
        <rFont val="Arial"/>
        <family val="2"/>
      </rPr>
      <t xml:space="preserve">Cyprus</t>
    </r>
    <r>
      <rPr>
        <sz val="10"/>
        <rFont val="Arial"/>
        <family val="2"/>
      </rPr>
      <t xml:space="preserve">'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summarise the quantity and export value of </t>
    </r>
    <r>
      <rPr>
        <b val="true"/>
        <sz val="10"/>
        <color rgb="FFFF0000"/>
        <rFont val="Arial"/>
        <family val="2"/>
      </rPr>
      <t xml:space="preserve">Cyprus</t>
    </r>
    <r>
      <rPr>
        <sz val="10"/>
        <rFont val="Arial"/>
        <family val="2"/>
      </rPr>
      <t xml:space="preserve">' exports of wood-based products in total and to countries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Cyprus</t>
    </r>
    <r>
      <rPr>
        <sz val="10"/>
        <rFont val="Arial"/>
        <family val="2"/>
      </rPr>
      <t xml:space="preserve">'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cif, nominal)</t>
    </r>
  </si>
  <si>
    <t xml:space="preserve"> Africa </t>
  </si>
  <si>
    <t xml:space="preserve"> North America </t>
  </si>
  <si>
    <t xml:space="preserve"> South America </t>
  </si>
  <si>
    <t xml:space="preserve"> East Asia: </t>
  </si>
  <si>
    <t xml:space="preserve">China </t>
  </si>
  <si>
    <t xml:space="preserve">Others </t>
  </si>
  <si>
    <t xml:space="preserve"> EU-28:</t>
  </si>
  <si>
    <t xml:space="preserve">Finland </t>
  </si>
  <si>
    <t xml:space="preserve">Italy </t>
  </si>
  <si>
    <t xml:space="preserve">Romania </t>
  </si>
  <si>
    <t xml:space="preserve">Slovakia </t>
  </si>
  <si>
    <t xml:space="preserve">Sweden </t>
  </si>
  <si>
    <t xml:space="preserve"> Russia </t>
  </si>
  <si>
    <t xml:space="preserve"> Eastern Europe</t>
  </si>
  <si>
    <t xml:space="preserve"> Rest of World 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cif, nominal)</t>
    </r>
  </si>
  <si>
    <t xml:space="preserve">Malaysia </t>
  </si>
  <si>
    <t xml:space="preserve">Bulgaria </t>
  </si>
  <si>
    <t xml:space="preserve">France </t>
  </si>
  <si>
    <t xml:space="preserve">Germany </t>
  </si>
  <si>
    <t xml:space="preserve">Greece </t>
  </si>
  <si>
    <t xml:space="preserve">Portugal </t>
  </si>
  <si>
    <t xml:space="preserve">Spain </t>
  </si>
  <si>
    <t xml:space="preserve"> Eastern Europe </t>
  </si>
  <si>
    <t xml:space="preserve"> North America: </t>
  </si>
  <si>
    <t xml:space="preserve">Canada </t>
  </si>
  <si>
    <t xml:space="preserve">Mexico </t>
  </si>
  <si>
    <t xml:space="preserve">USA </t>
  </si>
  <si>
    <t xml:space="preserve"> South America: </t>
  </si>
  <si>
    <t xml:space="preserve">Brazil </t>
  </si>
  <si>
    <t xml:space="preserve">Indonesia </t>
  </si>
  <si>
    <t xml:space="preserve">South Korea </t>
  </si>
  <si>
    <t xml:space="preserve">Belgium </t>
  </si>
  <si>
    <t xml:space="preserve"> Rest of World:</t>
  </si>
  <si>
    <t xml:space="preserve">Israel </t>
  </si>
  <si>
    <t xml:space="preserve">Lebanon </t>
  </si>
  <si>
    <t xml:space="preserve">Others  </t>
  </si>
  <si>
    <t xml:space="preserve">Volume</t>
  </si>
  <si>
    <t xml:space="preserve"> East Asia </t>
  </si>
  <si>
    <t xml:space="preserve"> Africa  </t>
  </si>
  <si>
    <t xml:space="preserve"> North America  </t>
  </si>
  <si>
    <t xml:space="preserve"> South America  </t>
  </si>
  <si>
    <t xml:space="preserve"> EU-28 </t>
  </si>
  <si>
    <t xml:space="preserve"> East Asia  </t>
  </si>
  <si>
    <t xml:space="preserve">Weight</t>
  </si>
  <si>
    <t xml:space="preserve">(million tonnes)</t>
  </si>
  <si>
    <t xml:space="preserve"> South America</t>
  </si>
  <si>
    <t xml:space="preserve"> Rest of World: </t>
  </si>
  <si>
    <t xml:space="preserve"> Destination</t>
  </si>
  <si>
    <t xml:space="preserve">Cyprus'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Cyprus' imports of wood-based products from outside the EU  (by product)</t>
  </si>
  <si>
    <t xml:space="preserve">Total</t>
  </si>
  <si>
    <t xml:space="preserve">Sawn wood</t>
  </si>
  <si>
    <t xml:space="preserve">Plywoood</t>
  </si>
  <si>
    <t xml:space="preserve">Wooden furniture</t>
  </si>
  <si>
    <t xml:space="preserve">Paper</t>
  </si>
  <si>
    <t xml:space="preserve">Other wood</t>
  </si>
  <si>
    <t xml:space="preserve">Cyprus' imports of VPA core products from outside the EU  (by supplying country)</t>
  </si>
  <si>
    <t xml:space="preserve">Import value (US$ million, cif, nominal)</t>
  </si>
  <si>
    <t xml:space="preserve">Russia</t>
  </si>
  <si>
    <t xml:space="preserve">Others</t>
  </si>
  <si>
    <t xml:space="preserve">Cyprus' imports of other Timber Sector products from outside the EU  (by supplying country)</t>
  </si>
  <si>
    <t xml:space="preserve">Cyprus' imports of other Paper Sector products from outside the EU  (by supplying country)</t>
  </si>
  <si>
    <t xml:space="preserve">Cyprus' imports of sawn wood from outside the EU  (by supplying country)</t>
  </si>
  <si>
    <t xml:space="preserve">Wood volume (million cubic metres)</t>
  </si>
  <si>
    <t xml:space="preserve">North America </t>
  </si>
  <si>
    <t xml:space="preserve">Russia </t>
  </si>
  <si>
    <t xml:space="preserve">Cyprus' imports of plywood from outside the EU  (by supplying country)</t>
  </si>
  <si>
    <t xml:space="preserve">Cyprus' imports of wooden furniture from outside the EU  (by supplying country)</t>
  </si>
  <si>
    <t xml:space="preserve"> Weight (million tonne)</t>
  </si>
  <si>
    <t xml:space="preserve">Cyprus' imports of paper from outside the EU  (by supplying country)</t>
  </si>
  <si>
    <t xml:space="preserve">Cyprus' imports of wood-based products from within and outside the EU  (by product)</t>
  </si>
  <si>
    <t xml:space="preserve">Plywood</t>
  </si>
  <si>
    <t xml:space="preserve">Other panels</t>
  </si>
  <si>
    <t xml:space="preserve">Other products</t>
  </si>
  <si>
    <t xml:space="preserve">Cyprus' imports of wood-based products from within and from outside the EU  (by product and supplying region)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"/>
    <numFmt numFmtId="172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.75"/>
      <name val="Arial"/>
      <family val="2"/>
    </font>
    <font>
      <sz val="13"/>
      <color rgb="FF000000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11.5"/>
      <color rgb="FF993300"/>
      <name val="Arial"/>
      <family val="2"/>
    </font>
    <font>
      <sz val="11.25"/>
      <color rgb="FF9933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1.75"/>
      <color rgb="FF0000FF"/>
      <name val="Arial"/>
      <family val="2"/>
    </font>
    <font>
      <sz val="11.75"/>
      <color rgb="FFFFFFFF"/>
      <name val="Arial"/>
      <family val="2"/>
    </font>
    <font>
      <sz val="11"/>
      <color rgb="FFFFFFFF"/>
      <name val="Arial"/>
      <family val="2"/>
    </font>
    <font>
      <sz val="10.5"/>
      <color rgb="FF000000"/>
      <name val="Arial"/>
      <family val="2"/>
    </font>
    <font>
      <sz val="11.75"/>
      <color rgb="FF993300"/>
      <name val="Arial"/>
      <family val="2"/>
    </font>
    <font>
      <sz val="11.25"/>
      <color rgb="FF000000"/>
      <name val="Arial"/>
      <family val="2"/>
    </font>
    <font>
      <sz val="11.5"/>
      <color rgb="FF0000FF"/>
      <name val="Arial"/>
      <family val="2"/>
    </font>
    <font>
      <b val="true"/>
      <sz val="11.75"/>
      <color rgb="FF0000FF"/>
      <name val="Arial"/>
      <family val="2"/>
    </font>
    <font>
      <sz val="10.75"/>
      <color rgb="FFFFFFFF"/>
      <name val="Arial"/>
      <family val="2"/>
    </font>
    <font>
      <sz val="10.75"/>
      <color rgb="FF0000FF"/>
      <name val="Arial"/>
      <family val="2"/>
    </font>
    <font>
      <sz val="10.25"/>
      <color rgb="FF000000"/>
      <name val="Arial"/>
      <family val="2"/>
    </font>
    <font>
      <sz val="10.25"/>
      <color rgb="FF9933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38926851126"/>
          <c:y val="0.048429918520553"/>
          <c:w val="0.859639296516187"/>
          <c:h val="0.754279959718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36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  <c:pt idx="0">
                  <c:v>0.02457546728</c:v>
                </c:pt>
                <c:pt idx="1">
                  <c:v>0.02661292452</c:v>
                </c:pt>
                <c:pt idx="2">
                  <c:v>0.02997887802</c:v>
                </c:pt>
                <c:pt idx="3">
                  <c:v>0.03901639742</c:v>
                </c:pt>
                <c:pt idx="4">
                  <c:v>0.10217769744</c:v>
                </c:pt>
                <c:pt idx="5">
                  <c:v>0.133162575</c:v>
                </c:pt>
                <c:pt idx="6">
                  <c:v>0.15330882346</c:v>
                </c:pt>
                <c:pt idx="7">
                  <c:v>0.203718079716667</c:v>
                </c:pt>
                <c:pt idx="8">
                  <c:v>0.142940581268333</c:v>
                </c:pt>
                <c:pt idx="9">
                  <c:v>0.093221625315</c:v>
                </c:pt>
                <c:pt idx="10">
                  <c:v>0.114133780403434</c:v>
                </c:pt>
                <c:pt idx="11">
                  <c:v>0.0891895732</c:v>
                </c:pt>
                <c:pt idx="12">
                  <c:v>0.05310808048</c:v>
                </c:pt>
                <c:pt idx="13">
                  <c:v>0.052088036</c:v>
                </c:pt>
                <c:pt idx="14">
                  <c:v>0.050190504</c:v>
                </c:pt>
                <c:pt idx="15">
                  <c:v>0.0559511316</c:v>
                </c:pt>
                <c:pt idx="16">
                  <c:v>0.06839651</c:v>
                </c:pt>
                <c:pt idx="18">
                  <c:v>0.01034284706</c:v>
                </c:pt>
                <c:pt idx="19">
                  <c:v>0.0130955643</c:v>
                </c:pt>
                <c:pt idx="20">
                  <c:v>0.01159251548</c:v>
                </c:pt>
                <c:pt idx="21">
                  <c:v>0.01385240402</c:v>
                </c:pt>
                <c:pt idx="22">
                  <c:v>0.07258722926</c:v>
                </c:pt>
                <c:pt idx="23">
                  <c:v>0.0923763022</c:v>
                </c:pt>
                <c:pt idx="24">
                  <c:v>0.067046798</c:v>
                </c:pt>
                <c:pt idx="25">
                  <c:v>0.0917338604000001</c:v>
                </c:pt>
                <c:pt idx="26">
                  <c:v>0.0586300988</c:v>
                </c:pt>
                <c:pt idx="27">
                  <c:v>0.0257995556</c:v>
                </c:pt>
                <c:pt idx="28">
                  <c:v>0.0210924896</c:v>
                </c:pt>
                <c:pt idx="29">
                  <c:v>0.0134174404</c:v>
                </c:pt>
                <c:pt idx="30">
                  <c:v>0.010772944</c:v>
                </c:pt>
                <c:pt idx="31">
                  <c:v>0.00487396</c:v>
                </c:pt>
                <c:pt idx="32">
                  <c:v>0.007780955</c:v>
                </c:pt>
                <c:pt idx="33">
                  <c:v>0.006217848</c:v>
                </c:pt>
                <c:pt idx="34">
                  <c:v>0.0089672128</c:v>
                </c:pt>
              </c:numCache>
            </c:numRef>
          </c:val>
        </c:ser>
        <c:ser>
          <c:idx val="1"/>
          <c:order val="1"/>
          <c:tx>
            <c:strRef>
              <c:f>' '!$A$237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5"/>
                <c:pt idx="0">
                  <c:v>0.004792395</c:v>
                </c:pt>
                <c:pt idx="1">
                  <c:v>0.0052901127</c:v>
                </c:pt>
                <c:pt idx="2">
                  <c:v>0.0064656588</c:v>
                </c:pt>
                <c:pt idx="3">
                  <c:v>0.006728052</c:v>
                </c:pt>
                <c:pt idx="4">
                  <c:v>0.009933516</c:v>
                </c:pt>
                <c:pt idx="5">
                  <c:v>0.00872781</c:v>
                </c:pt>
                <c:pt idx="6">
                  <c:v>0.00714849775</c:v>
                </c:pt>
                <c:pt idx="7">
                  <c:v>0.0097670075</c:v>
                </c:pt>
                <c:pt idx="8">
                  <c:v>0.0094706272</c:v>
                </c:pt>
                <c:pt idx="9">
                  <c:v>0.00598575369642857</c:v>
                </c:pt>
                <c:pt idx="10">
                  <c:v>0.0050003748</c:v>
                </c:pt>
                <c:pt idx="11">
                  <c:v>0.003792838</c:v>
                </c:pt>
                <c:pt idx="12">
                  <c:v>0.003643315</c:v>
                </c:pt>
                <c:pt idx="13">
                  <c:v>0.00237159983636364</c:v>
                </c:pt>
                <c:pt idx="14">
                  <c:v>0.0126075956666667</c:v>
                </c:pt>
                <c:pt idx="15">
                  <c:v>0.008325908</c:v>
                </c:pt>
                <c:pt idx="16">
                  <c:v>0.0150322296</c:v>
                </c:pt>
                <c:pt idx="18">
                  <c:v>0.0031213898</c:v>
                </c:pt>
                <c:pt idx="19">
                  <c:v>0.0041407889</c:v>
                </c:pt>
                <c:pt idx="20">
                  <c:v>0.0047125505</c:v>
                </c:pt>
                <c:pt idx="21">
                  <c:v>0.0065705986</c:v>
                </c:pt>
                <c:pt idx="22">
                  <c:v>0.0174984667</c:v>
                </c:pt>
                <c:pt idx="23">
                  <c:v>0.020731487</c:v>
                </c:pt>
                <c:pt idx="24">
                  <c:v>0.02355982</c:v>
                </c:pt>
                <c:pt idx="25">
                  <c:v>0.0339733</c:v>
                </c:pt>
                <c:pt idx="26">
                  <c:v>0.037738952</c:v>
                </c:pt>
                <c:pt idx="27">
                  <c:v>0.013996006</c:v>
                </c:pt>
                <c:pt idx="28">
                  <c:v>0.01480581875</c:v>
                </c:pt>
                <c:pt idx="29">
                  <c:v>0.014147653625</c:v>
                </c:pt>
                <c:pt idx="30">
                  <c:v>0.0071461</c:v>
                </c:pt>
                <c:pt idx="31">
                  <c:v>0.0064331</c:v>
                </c:pt>
                <c:pt idx="32">
                  <c:v>0.005541298</c:v>
                </c:pt>
                <c:pt idx="33">
                  <c:v>0.008563038</c:v>
                </c:pt>
                <c:pt idx="34">
                  <c:v>0.0103648235</c:v>
                </c:pt>
              </c:numCache>
            </c:numRef>
          </c:val>
        </c:ser>
        <c:ser>
          <c:idx val="2"/>
          <c:order val="2"/>
          <c:tx>
            <c:strRef>
              <c:f>' '!$A$238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5"/>
                <c:pt idx="0">
                  <c:v>0.080907139438914</c:v>
                </c:pt>
                <c:pt idx="1">
                  <c:v>0.1024046274</c:v>
                </c:pt>
                <c:pt idx="2">
                  <c:v>0.0941053566</c:v>
                </c:pt>
                <c:pt idx="3">
                  <c:v>0.119097897</c:v>
                </c:pt>
                <c:pt idx="4">
                  <c:v>0.137410608197285</c:v>
                </c:pt>
                <c:pt idx="5">
                  <c:v>0.154864814352941</c:v>
                </c:pt>
                <c:pt idx="6">
                  <c:v>0.146727588</c:v>
                </c:pt>
                <c:pt idx="7">
                  <c:v>0.147901656</c:v>
                </c:pt>
                <c:pt idx="8">
                  <c:v>0.127760948</c:v>
                </c:pt>
                <c:pt idx="9">
                  <c:v>0.111792576</c:v>
                </c:pt>
                <c:pt idx="10">
                  <c:v>0.109948839220779</c:v>
                </c:pt>
                <c:pt idx="11">
                  <c:v>0.0913636422409091</c:v>
                </c:pt>
                <c:pt idx="12">
                  <c:v>0.065129771293771</c:v>
                </c:pt>
                <c:pt idx="13">
                  <c:v>0.0594619853881464</c:v>
                </c:pt>
                <c:pt idx="14">
                  <c:v>0.0589570018072124</c:v>
                </c:pt>
                <c:pt idx="15">
                  <c:v>0.0544455922770976</c:v>
                </c:pt>
                <c:pt idx="16">
                  <c:v>0.0708742218090465</c:v>
                </c:pt>
                <c:pt idx="18">
                  <c:v>0.0004305</c:v>
                </c:pt>
                <c:pt idx="19">
                  <c:v>0.00068870339999999</c:v>
                </c:pt>
                <c:pt idx="20">
                  <c:v>0.0011480168</c:v>
                </c:pt>
                <c:pt idx="21">
                  <c:v>0.0013433154</c:v>
                </c:pt>
                <c:pt idx="22">
                  <c:v>0.00395081236470588</c:v>
                </c:pt>
                <c:pt idx="23">
                  <c:v>0.00413206354751133</c:v>
                </c:pt>
                <c:pt idx="24">
                  <c:v>0.00277829999999998</c:v>
                </c:pt>
                <c:pt idx="25">
                  <c:v>0.014141204</c:v>
                </c:pt>
                <c:pt idx="26">
                  <c:v>0.017742928</c:v>
                </c:pt>
                <c:pt idx="27">
                  <c:v>0.00902899199999999</c:v>
                </c:pt>
                <c:pt idx="28">
                  <c:v>0.014355292</c:v>
                </c:pt>
                <c:pt idx="29">
                  <c:v>0.00942453987096774</c:v>
                </c:pt>
                <c:pt idx="30">
                  <c:v>0.003891704</c:v>
                </c:pt>
                <c:pt idx="31">
                  <c:v>0.001429172</c:v>
                </c:pt>
                <c:pt idx="32">
                  <c:v>0.00172949076923076</c:v>
                </c:pt>
                <c:pt idx="33">
                  <c:v>0.00134949199999999</c:v>
                </c:pt>
                <c:pt idx="34">
                  <c:v>0.0013275553488372</c:v>
                </c:pt>
              </c:numCache>
            </c:numRef>
          </c:val>
        </c:ser>
        <c:ser>
          <c:idx val="3"/>
          <c:order val="3"/>
          <c:tx>
            <c:strRef>
              <c:f>' '!$A$239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5"/>
                <c:pt idx="0">
                  <c:v>0.0296524653479335</c:v>
                </c:pt>
                <c:pt idx="1">
                  <c:v>0.0340108212183384</c:v>
                </c:pt>
                <c:pt idx="2">
                  <c:v>0.0399580460179268</c:v>
                </c:pt>
                <c:pt idx="3">
                  <c:v>0.04569228665523</c:v>
                </c:pt>
                <c:pt idx="4">
                  <c:v>0.0386214872076231</c:v>
                </c:pt>
                <c:pt idx="5">
                  <c:v>0.0380418881243375</c:v>
                </c:pt>
                <c:pt idx="6">
                  <c:v>0.0408670666114907</c:v>
                </c:pt>
                <c:pt idx="7">
                  <c:v>0.0408496970220504</c:v>
                </c:pt>
                <c:pt idx="8">
                  <c:v>0.04425484</c:v>
                </c:pt>
                <c:pt idx="9">
                  <c:v>0.04035136</c:v>
                </c:pt>
                <c:pt idx="10">
                  <c:v>0.0283238977228534</c:v>
                </c:pt>
                <c:pt idx="11">
                  <c:v>0.0273760154937491</c:v>
                </c:pt>
                <c:pt idx="12">
                  <c:v>0.0231695444935632</c:v>
                </c:pt>
                <c:pt idx="13">
                  <c:v>0.0176686443720237</c:v>
                </c:pt>
                <c:pt idx="14">
                  <c:v>0.0186533302964416</c:v>
                </c:pt>
                <c:pt idx="15">
                  <c:v>0.019297754663167</c:v>
                </c:pt>
                <c:pt idx="16">
                  <c:v>0.0181149968642333</c:v>
                </c:pt>
                <c:pt idx="18">
                  <c:v>0.00584215722960402</c:v>
                </c:pt>
                <c:pt idx="19">
                  <c:v>0.00687094738448369</c:v>
                </c:pt>
                <c:pt idx="20">
                  <c:v>0.00751360548058962</c:v>
                </c:pt>
                <c:pt idx="21">
                  <c:v>0.0108221113771693</c:v>
                </c:pt>
                <c:pt idx="22">
                  <c:v>0.0189988350394698</c:v>
                </c:pt>
                <c:pt idx="23">
                  <c:v>0.03185</c:v>
                </c:pt>
                <c:pt idx="24">
                  <c:v>0.04103456</c:v>
                </c:pt>
                <c:pt idx="25">
                  <c:v>0.0459450264</c:v>
                </c:pt>
                <c:pt idx="26">
                  <c:v>0.0482748</c:v>
                </c:pt>
                <c:pt idx="27">
                  <c:v>0.03503696</c:v>
                </c:pt>
                <c:pt idx="28">
                  <c:v>0.0359034314295411</c:v>
                </c:pt>
                <c:pt idx="29">
                  <c:v>0.0217845942788381</c:v>
                </c:pt>
                <c:pt idx="30">
                  <c:v>0.0189402915760037</c:v>
                </c:pt>
                <c:pt idx="31">
                  <c:v>0.0118574846994423</c:v>
                </c:pt>
                <c:pt idx="32">
                  <c:v>0.0139691945460595</c:v>
                </c:pt>
                <c:pt idx="33">
                  <c:v>0.0128140796606477</c:v>
                </c:pt>
                <c:pt idx="34">
                  <c:v>0.0134892613535595</c:v>
                </c:pt>
              </c:numCache>
            </c:numRef>
          </c:val>
        </c:ser>
        <c:ser>
          <c:idx val="4"/>
          <c:order val="4"/>
          <c:tx>
            <c:strRef>
              <c:f>' '!$A$24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5"/>
                <c:pt idx="0">
                  <c:v>0.206664121666667</c:v>
                </c:pt>
                <c:pt idx="1">
                  <c:v>0.192774411638258</c:v>
                </c:pt>
                <c:pt idx="2">
                  <c:v>0.200638498165657</c:v>
                </c:pt>
                <c:pt idx="3">
                  <c:v>0.197028247785805</c:v>
                </c:pt>
                <c:pt idx="4">
                  <c:v>0.232309159411111</c:v>
                </c:pt>
                <c:pt idx="5">
                  <c:v>0.199821250475</c:v>
                </c:pt>
                <c:pt idx="6">
                  <c:v>0.232442732</c:v>
                </c:pt>
                <c:pt idx="7">
                  <c:v>0.21915425</c:v>
                </c:pt>
                <c:pt idx="8">
                  <c:v>0.22217895</c:v>
                </c:pt>
                <c:pt idx="9">
                  <c:v>0.193830312910606</c:v>
                </c:pt>
                <c:pt idx="10">
                  <c:v>0.216824188108333</c:v>
                </c:pt>
                <c:pt idx="11">
                  <c:v>0.207339478411111</c:v>
                </c:pt>
                <c:pt idx="12">
                  <c:v>0.166876172591667</c:v>
                </c:pt>
                <c:pt idx="13">
                  <c:v>0.152338749461111</c:v>
                </c:pt>
                <c:pt idx="14">
                  <c:v>0.173087604242825</c:v>
                </c:pt>
                <c:pt idx="15">
                  <c:v>0.166373497435606</c:v>
                </c:pt>
                <c:pt idx="16">
                  <c:v>0.152217053111111</c:v>
                </c:pt>
                <c:pt idx="18">
                  <c:v>0.0551994711813726</c:v>
                </c:pt>
                <c:pt idx="19">
                  <c:v>0.0618431936</c:v>
                </c:pt>
                <c:pt idx="20">
                  <c:v>0.0721404466749999</c:v>
                </c:pt>
                <c:pt idx="21">
                  <c:v>0.0828189478222222</c:v>
                </c:pt>
                <c:pt idx="22">
                  <c:v>0.0701354031583333</c:v>
                </c:pt>
                <c:pt idx="23">
                  <c:v>0.0864888500000001</c:v>
                </c:pt>
                <c:pt idx="24">
                  <c:v>0.0931549499999999</c:v>
                </c:pt>
                <c:pt idx="25">
                  <c:v>0.0940702</c:v>
                </c:pt>
                <c:pt idx="26">
                  <c:v>0.1110977</c:v>
                </c:pt>
                <c:pt idx="27">
                  <c:v>0.1040578</c:v>
                </c:pt>
                <c:pt idx="28">
                  <c:v>0.114194340913889</c:v>
                </c:pt>
                <c:pt idx="29">
                  <c:v>0.120835100741667</c:v>
                </c:pt>
                <c:pt idx="30">
                  <c:v>0.087947548575</c:v>
                </c:pt>
                <c:pt idx="31">
                  <c:v>0.0899019957282051</c:v>
                </c:pt>
                <c:pt idx="32">
                  <c:v>0.0970909142520202</c:v>
                </c:pt>
                <c:pt idx="33">
                  <c:v>0.0802012666954545</c:v>
                </c:pt>
                <c:pt idx="34">
                  <c:v>0.0903235698749999</c:v>
                </c:pt>
              </c:numCache>
            </c:numRef>
          </c:val>
        </c:ser>
        <c:ser>
          <c:idx val="5"/>
          <c:order val="5"/>
          <c:tx>
            <c:strRef>
              <c:f>' '!$A$24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5:$BB$23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5"/>
                <c:pt idx="0">
                  <c:v>0.0220214461</c:v>
                </c:pt>
                <c:pt idx="1">
                  <c:v>0.0257251950499999</c:v>
                </c:pt>
                <c:pt idx="2">
                  <c:v>0.0300079691999999</c:v>
                </c:pt>
                <c:pt idx="3">
                  <c:v>0.0257781399499999</c:v>
                </c:pt>
                <c:pt idx="4">
                  <c:v>0.0265725813499998</c:v>
                </c:pt>
                <c:pt idx="5">
                  <c:v>0.0271717230999999</c:v>
                </c:pt>
                <c:pt idx="6">
                  <c:v>0.0288825085666666</c:v>
                </c:pt>
                <c:pt idx="7">
                  <c:v>0.0381807332666666</c:v>
                </c:pt>
                <c:pt idx="8">
                  <c:v>0.0403803887958144</c:v>
                </c:pt>
                <c:pt idx="9">
                  <c:v>0.0324114348</c:v>
                </c:pt>
                <c:pt idx="10">
                  <c:v>0.0591203770002279</c:v>
                </c:pt>
                <c:pt idx="11">
                  <c:v>0.0298551943422468</c:v>
                </c:pt>
                <c:pt idx="12">
                  <c:v>0.0172089589300952</c:v>
                </c:pt>
                <c:pt idx="13">
                  <c:v>0.0154492756651479</c:v>
                </c:pt>
                <c:pt idx="14">
                  <c:v>0.0296549472942266</c:v>
                </c:pt>
                <c:pt idx="15">
                  <c:v>0.0276983681719697</c:v>
                </c:pt>
                <c:pt idx="16">
                  <c:v>0.0602335326736617</c:v>
                </c:pt>
                <c:pt idx="18">
                  <c:v>0.0134906558000001</c:v>
                </c:pt>
                <c:pt idx="19">
                  <c:v>0.0161991831000001</c:v>
                </c:pt>
                <c:pt idx="20">
                  <c:v>0.01888054745</c:v>
                </c:pt>
                <c:pt idx="21">
                  <c:v>0.0193177779499999</c:v>
                </c:pt>
                <c:pt idx="22">
                  <c:v>0.0225183925000002</c:v>
                </c:pt>
                <c:pt idx="23">
                  <c:v>0.023202563</c:v>
                </c:pt>
                <c:pt idx="24">
                  <c:v>0.0180602339999999</c:v>
                </c:pt>
                <c:pt idx="25">
                  <c:v>0.0201180500000001</c:v>
                </c:pt>
                <c:pt idx="26">
                  <c:v>0.0208273949999999</c:v>
                </c:pt>
                <c:pt idx="27">
                  <c:v>0.0122336060000001</c:v>
                </c:pt>
                <c:pt idx="28">
                  <c:v>0.0128895791765096</c:v>
                </c:pt>
                <c:pt idx="29">
                  <c:v>0.00774948906637463</c:v>
                </c:pt>
                <c:pt idx="30">
                  <c:v>0.00544005067600742</c:v>
                </c:pt>
                <c:pt idx="31">
                  <c:v>0.00356886478029425</c:v>
                </c:pt>
                <c:pt idx="32">
                  <c:v>0.00307031325119045</c:v>
                </c:pt>
                <c:pt idx="33">
                  <c:v>0.00327444185819994</c:v>
                </c:pt>
                <c:pt idx="34">
                  <c:v>0.00309203250793647</c:v>
                </c:pt>
              </c:numCache>
            </c:numRef>
          </c:val>
        </c:ser>
        <c:gapWidth val="0"/>
        <c:overlap val="100"/>
        <c:axId val="72194098"/>
        <c:axId val="87835319"/>
      </c:barChart>
      <c:catAx>
        <c:axId val="721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319"/>
        <c:crossesAt val="0"/>
        <c:auto val="1"/>
        <c:lblAlgn val="ctr"/>
        <c:lblOffset val="100"/>
        <c:noMultiLvlLbl val="0"/>
      </c:catAx>
      <c:valAx>
        <c:axId val="878353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302481003387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145177551249"/>
          <c:y val="0.863590588666117"/>
          <c:w val="0.889156491542512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1784474067"/>
          <c:y val="0.048429918520553"/>
          <c:w val="0.792595496807438"/>
          <c:h val="0.7972168818090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5"/>
                <c:pt idx="0">
                  <c:v>0.000826239496078431</c:v>
                </c:pt>
                <c:pt idx="1">
                  <c:v>0.000480828883333333</c:v>
                </c:pt>
                <c:pt idx="2">
                  <c:v>0.00105513011666667</c:v>
                </c:pt>
                <c:pt idx="3">
                  <c:v>0.00281339680277778</c:v>
                </c:pt>
                <c:pt idx="4">
                  <c:v>0.001150511775</c:v>
                </c:pt>
                <c:pt idx="5">
                  <c:v>0.003465</c:v>
                </c:pt>
                <c:pt idx="6">
                  <c:v>0.008803361</c:v>
                </c:pt>
                <c:pt idx="7">
                  <c:v>0.01575455</c:v>
                </c:pt>
                <c:pt idx="8">
                  <c:v>0.01637765</c:v>
                </c:pt>
                <c:pt idx="9">
                  <c:v>0.0134652</c:v>
                </c:pt>
                <c:pt idx="10">
                  <c:v>0.00933455301666667</c:v>
                </c:pt>
                <c:pt idx="11">
                  <c:v>0.00927743388611111</c:v>
                </c:pt>
                <c:pt idx="12">
                  <c:v>0.007010401325</c:v>
                </c:pt>
                <c:pt idx="13">
                  <c:v>0.0081752615</c:v>
                </c:pt>
                <c:pt idx="14">
                  <c:v>0.0117213207681818</c:v>
                </c:pt>
                <c:pt idx="15">
                  <c:v>0.00897385014166667</c:v>
                </c:pt>
                <c:pt idx="16">
                  <c:v>0.00921808558333333</c:v>
                </c:pt>
              </c:numCache>
            </c:numRef>
          </c:val>
        </c:ser>
        <c:ser>
          <c:idx val="1"/>
          <c:order val="1"/>
          <c:tx>
            <c:strRef>
              <c:f>' '!$A$138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  <c:pt idx="0">
                  <c:v>0.00629368821666667</c:v>
                </c:pt>
                <c:pt idx="1">
                  <c:v>0.00855478835</c:v>
                </c:pt>
                <c:pt idx="2">
                  <c:v>0.00925086054166667</c:v>
                </c:pt>
                <c:pt idx="3">
                  <c:v>0.00778246793333333</c:v>
                </c:pt>
                <c:pt idx="4">
                  <c:v>0.010053588825</c:v>
                </c:pt>
                <c:pt idx="5">
                  <c:v>0.0129465</c:v>
                </c:pt>
                <c:pt idx="6">
                  <c:v>0.0127918</c:v>
                </c:pt>
                <c:pt idx="7">
                  <c:v>0.01617875</c:v>
                </c:pt>
                <c:pt idx="8">
                  <c:v>0.01882195</c:v>
                </c:pt>
                <c:pt idx="9">
                  <c:v>0.02438905</c:v>
                </c:pt>
                <c:pt idx="10">
                  <c:v>0.0207705012666667</c:v>
                </c:pt>
                <c:pt idx="11">
                  <c:v>0.0163632042</c:v>
                </c:pt>
                <c:pt idx="12">
                  <c:v>0.0171746435</c:v>
                </c:pt>
                <c:pt idx="13">
                  <c:v>0.01913625</c:v>
                </c:pt>
                <c:pt idx="14">
                  <c:v>0.0182986454</c:v>
                </c:pt>
                <c:pt idx="15">
                  <c:v>0.019658055375</c:v>
                </c:pt>
                <c:pt idx="16">
                  <c:v>0.0200648933333333</c:v>
                </c:pt>
              </c:numCache>
            </c:numRef>
          </c:val>
        </c:ser>
        <c:ser>
          <c:idx val="2"/>
          <c:order val="2"/>
          <c:tx>
            <c:strRef>
              <c:f>' '!$A$139</c:f>
              <c:strCache>
                <c:ptCount val="1"/>
                <c:pt idx="0">
                  <c:v>Israe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  <c:pt idx="0">
                  <c:v>0.00465843571323529</c:v>
                </c:pt>
                <c:pt idx="1">
                  <c:v>0.00473629736666667</c:v>
                </c:pt>
                <c:pt idx="2">
                  <c:v>0.00400820127916667</c:v>
                </c:pt>
                <c:pt idx="3">
                  <c:v>0.00701698940833333</c:v>
                </c:pt>
                <c:pt idx="4">
                  <c:v>0.00874029006666667</c:v>
                </c:pt>
                <c:pt idx="5">
                  <c:v>0.0115829</c:v>
                </c:pt>
                <c:pt idx="6">
                  <c:v>0.01246385</c:v>
                </c:pt>
                <c:pt idx="7">
                  <c:v>0.01486975</c:v>
                </c:pt>
                <c:pt idx="8">
                  <c:v>0.0110593</c:v>
                </c:pt>
                <c:pt idx="9">
                  <c:v>0.0067529</c:v>
                </c:pt>
                <c:pt idx="10">
                  <c:v>0.0121204023166667</c:v>
                </c:pt>
                <c:pt idx="11">
                  <c:v>0.0136584718416667</c:v>
                </c:pt>
                <c:pt idx="12">
                  <c:v>0.00836386545833333</c:v>
                </c:pt>
                <c:pt idx="13">
                  <c:v>0.004978700125</c:v>
                </c:pt>
                <c:pt idx="14">
                  <c:v>0.00546723301666667</c:v>
                </c:pt>
                <c:pt idx="15">
                  <c:v>0.005060655425</c:v>
                </c:pt>
                <c:pt idx="16">
                  <c:v>0.00424264771666667</c:v>
                </c:pt>
              </c:numCache>
            </c:numRef>
          </c:val>
        </c:ser>
        <c:ser>
          <c:idx val="3"/>
          <c:order val="3"/>
          <c:tx>
            <c:strRef>
              <c:f>' '!$A$140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  <c:pt idx="0">
                  <c:v>0.0192929018642157</c:v>
                </c:pt>
                <c:pt idx="1">
                  <c:v>0.0217098473791667</c:v>
                </c:pt>
                <c:pt idx="2">
                  <c:v>0.0266973689541667</c:v>
                </c:pt>
                <c:pt idx="3">
                  <c:v>0.0210505261861111</c:v>
                </c:pt>
                <c:pt idx="4">
                  <c:v>0.01688848665</c:v>
                </c:pt>
                <c:pt idx="5">
                  <c:v>0.02683995</c:v>
                </c:pt>
                <c:pt idx="6">
                  <c:v>0.02286945</c:v>
                </c:pt>
                <c:pt idx="7">
                  <c:v>0.011143565</c:v>
                </c:pt>
                <c:pt idx="8">
                  <c:v>0.018626011</c:v>
                </c:pt>
                <c:pt idx="9">
                  <c:v>0.01725675</c:v>
                </c:pt>
                <c:pt idx="10">
                  <c:v>0.0184537642722222</c:v>
                </c:pt>
                <c:pt idx="11">
                  <c:v>0.0197002314694444</c:v>
                </c:pt>
                <c:pt idx="12">
                  <c:v>0.013023790475</c:v>
                </c:pt>
                <c:pt idx="13">
                  <c:v>0.0102644847448718</c:v>
                </c:pt>
                <c:pt idx="14">
                  <c:v>0.0133197711388889</c:v>
                </c:pt>
                <c:pt idx="15">
                  <c:v>0.00807751675378788</c:v>
                </c:pt>
                <c:pt idx="16">
                  <c:v>0.00901234109999999</c:v>
                </c:pt>
              </c:numCache>
            </c:numRef>
          </c:val>
        </c:ser>
        <c:ser>
          <c:idx val="4"/>
          <c:order val="4"/>
          <c:tx>
            <c:strRef>
              <c:f>' '!$A$14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0">
                  <c:v>0.0328540388911765</c:v>
                </c:pt>
                <c:pt idx="1">
                  <c:v>0.0377969357208334</c:v>
                </c:pt>
                <c:pt idx="2">
                  <c:v>0.0425989117333332</c:v>
                </c:pt>
                <c:pt idx="3">
                  <c:v>0.0561886955916667</c:v>
                </c:pt>
                <c:pt idx="4">
                  <c:v>0.0428387228416666</c:v>
                </c:pt>
                <c:pt idx="5">
                  <c:v>0.04149484</c:v>
                </c:pt>
                <c:pt idx="6">
                  <c:v>0.0443089149999999</c:v>
                </c:pt>
                <c:pt idx="7">
                  <c:v>0.042441833</c:v>
                </c:pt>
                <c:pt idx="8">
                  <c:v>0.04999873</c:v>
                </c:pt>
                <c:pt idx="9">
                  <c:v>0.0448380030000001</c:v>
                </c:pt>
                <c:pt idx="10">
                  <c:v>0.0571184800416665</c:v>
                </c:pt>
                <c:pt idx="11">
                  <c:v>0.0636200592194445</c:v>
                </c:pt>
                <c:pt idx="12">
                  <c:v>0.0441813495166667</c:v>
                </c:pt>
                <c:pt idx="13">
                  <c:v>0.0486302033583333</c:v>
                </c:pt>
                <c:pt idx="14">
                  <c:v>0.0493654039282827</c:v>
                </c:pt>
                <c:pt idx="15">
                  <c:v>0.0391999580000001</c:v>
                </c:pt>
                <c:pt idx="16">
                  <c:v>0.0486268321416667</c:v>
                </c:pt>
              </c:numCache>
            </c:numRef>
          </c:val>
        </c:ser>
        <c:gapWidth val="0"/>
        <c:overlap val="100"/>
        <c:axId val="95459660"/>
        <c:axId val="37776911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4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4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  <c:pt idx="18">
                  <c:v>0.692029970832</c:v>
                </c:pt>
                <c:pt idx="19">
                  <c:v>0.540691632</c:v>
                </c:pt>
                <c:pt idx="20">
                  <c:v>0.726773976</c:v>
                </c:pt>
                <c:pt idx="21">
                  <c:v>1.218675696</c:v>
                </c:pt>
                <c:pt idx="22">
                  <c:v>0.9607958234</c:v>
                </c:pt>
                <c:pt idx="23">
                  <c:v>1.6902753153</c:v>
                </c:pt>
                <c:pt idx="24">
                  <c:v>3.0294828012</c:v>
                </c:pt>
                <c:pt idx="25">
                  <c:v>5.7284995005</c:v>
                </c:pt>
                <c:pt idx="26">
                  <c:v>6.9490975848</c:v>
                </c:pt>
                <c:pt idx="27">
                  <c:v>5.8164666384</c:v>
                </c:pt>
                <c:pt idx="28">
                  <c:v>5.8018491594</c:v>
                </c:pt>
                <c:pt idx="29">
                  <c:v>5.2629084</c:v>
                </c:pt>
                <c:pt idx="30">
                  <c:v>4.0878635776</c:v>
                </c:pt>
                <c:pt idx="31">
                  <c:v>4.5092819928</c:v>
                </c:pt>
                <c:pt idx="32">
                  <c:v>5.8065028485</c:v>
                </c:pt>
                <c:pt idx="33">
                  <c:v>4.495685124</c:v>
                </c:pt>
                <c:pt idx="34">
                  <c:v>4.4448953125</c:v>
                </c:pt>
              </c:numCache>
            </c:numRef>
          </c:val>
        </c:ser>
        <c:ser>
          <c:idx val="11"/>
          <c:order val="11"/>
          <c:tx>
            <c:strRef>
              <c:f>' '!$A$148</c:f>
              <c:strCache>
                <c:ptCount val="1"/>
                <c:pt idx="0">
                  <c:v>Indone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18">
                  <c:v>1.714121359731</c:v>
                </c:pt>
                <c:pt idx="19">
                  <c:v>2.0352008464</c:v>
                </c:pt>
                <c:pt idx="20">
                  <c:v>2.1137176464</c:v>
                </c:pt>
                <c:pt idx="21">
                  <c:v>1.9125843184</c:v>
                </c:pt>
                <c:pt idx="22">
                  <c:v>2.5746018298</c:v>
                </c:pt>
                <c:pt idx="23">
                  <c:v>3.3608192046</c:v>
                </c:pt>
                <c:pt idx="24">
                  <c:v>3.452171752</c:v>
                </c:pt>
                <c:pt idx="25">
                  <c:v>4.656517699</c:v>
                </c:pt>
                <c:pt idx="26">
                  <c:v>6.065086482</c:v>
                </c:pt>
                <c:pt idx="27">
                  <c:v>6.8017017508</c:v>
                </c:pt>
                <c:pt idx="28">
                  <c:v>6.0282707652</c:v>
                </c:pt>
                <c:pt idx="29">
                  <c:v>5.208577248</c:v>
                </c:pt>
                <c:pt idx="30">
                  <c:v>5.0425779008</c:v>
                </c:pt>
                <c:pt idx="31">
                  <c:v>5.4775465788</c:v>
                </c:pt>
                <c:pt idx="32">
                  <c:v>5.083321917</c:v>
                </c:pt>
                <c:pt idx="33">
                  <c:v>4.802133462</c:v>
                </c:pt>
                <c:pt idx="34">
                  <c:v>4.6299645649</c:v>
                </c:pt>
              </c:numCache>
            </c:numRef>
          </c:val>
        </c:ser>
        <c:ser>
          <c:idx val="12"/>
          <c:order val="12"/>
          <c:tx>
            <c:strRef>
              <c:f>' '!$A$149</c:f>
              <c:strCache>
                <c:ptCount val="1"/>
                <c:pt idx="0">
                  <c:v>Israe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  <c:pt idx="18">
                  <c:v>1.77196077663</c:v>
                </c:pt>
                <c:pt idx="19">
                  <c:v>1.585937436</c:v>
                </c:pt>
                <c:pt idx="20">
                  <c:v>1.4644762512</c:v>
                </c:pt>
                <c:pt idx="21">
                  <c:v>2.7002117296</c:v>
                </c:pt>
                <c:pt idx="22">
                  <c:v>3.5690824652</c:v>
                </c:pt>
                <c:pt idx="23">
                  <c:v>4.1070465579</c:v>
                </c:pt>
                <c:pt idx="24">
                  <c:v>4.8819623956</c:v>
                </c:pt>
                <c:pt idx="25">
                  <c:v>6.5058443595</c:v>
                </c:pt>
                <c:pt idx="26">
                  <c:v>6.9590372512</c:v>
                </c:pt>
                <c:pt idx="27">
                  <c:v>4.5108919944</c:v>
                </c:pt>
                <c:pt idx="28">
                  <c:v>7.5571183818</c:v>
                </c:pt>
                <c:pt idx="29">
                  <c:v>7.561453968</c:v>
                </c:pt>
                <c:pt idx="30">
                  <c:v>5.5554071056</c:v>
                </c:pt>
                <c:pt idx="31">
                  <c:v>3.5829495081</c:v>
                </c:pt>
                <c:pt idx="32">
                  <c:v>3.675111917</c:v>
                </c:pt>
                <c:pt idx="33">
                  <c:v>3.1825108805</c:v>
                </c:pt>
                <c:pt idx="34">
                  <c:v>3.1130544152</c:v>
                </c:pt>
              </c:numCache>
            </c:numRef>
          </c:val>
        </c:ser>
        <c:ser>
          <c:idx val="13"/>
          <c:order val="13"/>
          <c:tx>
            <c:strRef>
              <c:f>' '!$A$150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0:$BB$150</c:f>
              <c:numCache>
                <c:formatCode>General</c:formatCode>
                <c:ptCount val="35"/>
                <c:pt idx="18">
                  <c:v>3.814514301096</c:v>
                </c:pt>
                <c:pt idx="19">
                  <c:v>3.5976843096</c:v>
                </c:pt>
                <c:pt idx="20">
                  <c:v>3.9205436496</c:v>
                </c:pt>
                <c:pt idx="21">
                  <c:v>3.259575424</c:v>
                </c:pt>
                <c:pt idx="22">
                  <c:v>2.7500041688</c:v>
                </c:pt>
                <c:pt idx="23">
                  <c:v>4.2726648822</c:v>
                </c:pt>
                <c:pt idx="24">
                  <c:v>4.1006941744</c:v>
                </c:pt>
                <c:pt idx="25">
                  <c:v>2.6834650395</c:v>
                </c:pt>
                <c:pt idx="26">
                  <c:v>4.0870693356</c:v>
                </c:pt>
                <c:pt idx="27">
                  <c:v>3.4000384044</c:v>
                </c:pt>
                <c:pt idx="28">
                  <c:v>4.4026656084</c:v>
                </c:pt>
                <c:pt idx="29">
                  <c:v>5.351052624</c:v>
                </c:pt>
                <c:pt idx="30">
                  <c:v>3.471773712</c:v>
                </c:pt>
                <c:pt idx="31">
                  <c:v>2.5444191354</c:v>
                </c:pt>
                <c:pt idx="32">
                  <c:v>2.570565133</c:v>
                </c:pt>
                <c:pt idx="33">
                  <c:v>2.1598225985</c:v>
                </c:pt>
                <c:pt idx="34">
                  <c:v>1.982004071</c:v>
                </c:pt>
              </c:numCache>
            </c:numRef>
          </c:val>
        </c:ser>
        <c:ser>
          <c:idx val="14"/>
          <c:order val="14"/>
          <c:tx>
            <c:strRef>
              <c:f>' '!$A$15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6:$BB$13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1:$BB$151</c:f>
              <c:numCache>
                <c:formatCode>General</c:formatCode>
                <c:ptCount val="35"/>
                <c:pt idx="18">
                  <c:v>7.99325631235499</c:v>
                </c:pt>
                <c:pt idx="19">
                  <c:v>8.18070415680002</c:v>
                </c:pt>
                <c:pt idx="20">
                  <c:v>9.47279007359999</c:v>
                </c:pt>
                <c:pt idx="21">
                  <c:v>13.0882939488</c:v>
                </c:pt>
                <c:pt idx="22">
                  <c:v>11.5436892921</c:v>
                </c:pt>
                <c:pt idx="23">
                  <c:v>12.7952736483</c:v>
                </c:pt>
                <c:pt idx="24">
                  <c:v>12.9740532756</c:v>
                </c:pt>
                <c:pt idx="25">
                  <c:v>14.9078206955</c:v>
                </c:pt>
                <c:pt idx="26">
                  <c:v>19.6802585492</c:v>
                </c:pt>
                <c:pt idx="27">
                  <c:v>15.5571793652</c:v>
                </c:pt>
                <c:pt idx="28">
                  <c:v>19.4563192077</c:v>
                </c:pt>
                <c:pt idx="29">
                  <c:v>22.6881203039999</c:v>
                </c:pt>
                <c:pt idx="30">
                  <c:v>15.5758796512</c:v>
                </c:pt>
                <c:pt idx="31">
                  <c:v>18.0284368848</c:v>
                </c:pt>
                <c:pt idx="32">
                  <c:v>20.7261264465</c:v>
                </c:pt>
                <c:pt idx="33">
                  <c:v>14.5227569795</c:v>
                </c:pt>
                <c:pt idx="34">
                  <c:v>16.6380751284</c:v>
                </c:pt>
              </c:numCache>
            </c:numRef>
          </c:val>
        </c:ser>
        <c:gapWidth val="0"/>
        <c:overlap val="100"/>
        <c:axId val="59482270"/>
        <c:axId val="92183767"/>
      </c:barChart>
      <c:catAx>
        <c:axId val="954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911"/>
        <c:crossesAt val="0"/>
        <c:auto val="1"/>
        <c:lblAlgn val="ctr"/>
        <c:lblOffset val="100"/>
        <c:noMultiLvlLbl val="0"/>
      </c:catAx>
      <c:valAx>
        <c:axId val="3777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278952668680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5459660"/>
        <c:crossesAt val="1"/>
        <c:crossBetween val="midCat"/>
      </c:valAx>
      <c:catAx>
        <c:axId val="59482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767"/>
        <c:auto val="1"/>
        <c:lblAlgn val="ctr"/>
        <c:lblOffset val="100"/>
        <c:noMultiLvlLbl val="0"/>
      </c:catAx>
      <c:valAx>
        <c:axId val="92183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32509383868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4822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44102161981"/>
          <c:y val="0.901217614208551"/>
          <c:w val="0.73899406295508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38926851126"/>
          <c:y val="0.0467820195916873"/>
          <c:w val="0.798868600873754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  <c:pt idx="0">
                  <c:v>0.00023606842745098</c:v>
                </c:pt>
                <c:pt idx="1">
                  <c:v>0.000136965680952381</c:v>
                </c:pt>
                <c:pt idx="2">
                  <c:v>0.000301465747619048</c:v>
                </c:pt>
                <c:pt idx="3">
                  <c:v>0.000803827657936508</c:v>
                </c:pt>
                <c:pt idx="4">
                  <c:v>0.00032871765</c:v>
                </c:pt>
                <c:pt idx="5">
                  <c:v>0.00099</c:v>
                </c:pt>
                <c:pt idx="6">
                  <c:v>0.0025152</c:v>
                </c:pt>
                <c:pt idx="7">
                  <c:v>0.0045013</c:v>
                </c:pt>
                <c:pt idx="8">
                  <c:v>0.0046792</c:v>
                </c:pt>
                <c:pt idx="9">
                  <c:v>0.0038472</c:v>
                </c:pt>
                <c:pt idx="10">
                  <c:v>0.00266701514761905</c:v>
                </c:pt>
                <c:pt idx="11">
                  <c:v>0.00265069539603175</c:v>
                </c:pt>
                <c:pt idx="12">
                  <c:v>0.00199605275</c:v>
                </c:pt>
                <c:pt idx="13">
                  <c:v>0.002335789</c:v>
                </c:pt>
                <c:pt idx="14">
                  <c:v>0.00333284879090909</c:v>
                </c:pt>
                <c:pt idx="15">
                  <c:v>0.00256395718333333</c:v>
                </c:pt>
                <c:pt idx="16">
                  <c:v>0.00263373873809524</c:v>
                </c:pt>
              </c:numCache>
            </c:numRef>
          </c:val>
        </c:ser>
        <c:ser>
          <c:idx val="1"/>
          <c:order val="1"/>
          <c:tx>
            <c:strRef>
              <c:f>' '!$A$200</c:f>
              <c:strCache>
                <c:ptCount val="1"/>
                <c:pt idx="0">
                  <c:v>North Americ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  <c:pt idx="0">
                  <c:v>0.00409954087072829</c:v>
                </c:pt>
                <c:pt idx="1">
                  <c:v>0.00302490313214286</c:v>
                </c:pt>
                <c:pt idx="2">
                  <c:v>0.00470830635595238</c:v>
                </c:pt>
                <c:pt idx="3">
                  <c:v>0.00469647207222222</c:v>
                </c:pt>
                <c:pt idx="4">
                  <c:v>0.00453501876666667</c:v>
                </c:pt>
                <c:pt idx="5">
                  <c:v>0.0069816</c:v>
                </c:pt>
                <c:pt idx="6">
                  <c:v>0.0060712</c:v>
                </c:pt>
                <c:pt idx="7">
                  <c:v>0.0019804</c:v>
                </c:pt>
                <c:pt idx="8">
                  <c:v>0.0052777</c:v>
                </c:pt>
                <c:pt idx="9">
                  <c:v>0.0056067</c:v>
                </c:pt>
                <c:pt idx="10">
                  <c:v>0.00654498421111111</c:v>
                </c:pt>
                <c:pt idx="11">
                  <c:v>0.0070906529531746</c:v>
                </c:pt>
                <c:pt idx="12">
                  <c:v>0.00391850896666667</c:v>
                </c:pt>
                <c:pt idx="13">
                  <c:v>0.00302165056996337</c:v>
                </c:pt>
                <c:pt idx="14">
                  <c:v>0.0039229602968254</c:v>
                </c:pt>
                <c:pt idx="15">
                  <c:v>0.00227759294393939</c:v>
                </c:pt>
                <c:pt idx="16">
                  <c:v>0.00256730106428571</c:v>
                </c:pt>
              </c:numCache>
            </c:numRef>
          </c:val>
        </c:ser>
        <c:ser>
          <c:idx val="2"/>
          <c:order val="2"/>
          <c:tx>
            <c:strRef>
              <c:f>' '!$A$20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  <c:pt idx="0">
                  <c:v>0.0114356681822129</c:v>
                </c:pt>
                <c:pt idx="1">
                  <c:v>0.0145076150726191</c:v>
                </c:pt>
                <c:pt idx="2">
                  <c:v>0.0156017840892857</c:v>
                </c:pt>
                <c:pt idx="3">
                  <c:v>0.0181622567904762</c:v>
                </c:pt>
                <c:pt idx="4">
                  <c:v>0.0151749502</c:v>
                </c:pt>
                <c:pt idx="5">
                  <c:v>0.0167395</c:v>
                </c:pt>
                <c:pt idx="6">
                  <c:v>0.0180293</c:v>
                </c:pt>
                <c:pt idx="7">
                  <c:v>0.0203955</c:v>
                </c:pt>
                <c:pt idx="8">
                  <c:v>0.0217853</c:v>
                </c:pt>
                <c:pt idx="9">
                  <c:v>0.0202769</c:v>
                </c:pt>
                <c:pt idx="10">
                  <c:v>0.0234149551880952</c:v>
                </c:pt>
                <c:pt idx="11">
                  <c:v>0.0247829661484127</c:v>
                </c:pt>
                <c:pt idx="12">
                  <c:v>0.0192133093047619</c:v>
                </c:pt>
                <c:pt idx="13">
                  <c:v>0.0203288449238095</c:v>
                </c:pt>
                <c:pt idx="14">
                  <c:v>0.0204844521271284</c:v>
                </c:pt>
                <c:pt idx="15">
                  <c:v>0.0180730975</c:v>
                </c:pt>
                <c:pt idx="16">
                  <c:v>0.020605694447619</c:v>
                </c:pt>
              </c:numCache>
            </c:numRef>
          </c:val>
        </c:ser>
        <c:gapWidth val="0"/>
        <c:overlap val="100"/>
        <c:axId val="29129552"/>
        <c:axId val="62966901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0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0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0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0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5"/>
                <c:pt idx="18">
                  <c:v>0.692029970832</c:v>
                </c:pt>
                <c:pt idx="19">
                  <c:v>0.5401909916</c:v>
                </c:pt>
                <c:pt idx="20">
                  <c:v>0.726773976</c:v>
                </c:pt>
                <c:pt idx="21">
                  <c:v>1.218675696</c:v>
                </c:pt>
                <c:pt idx="22">
                  <c:v>0.9607958234</c:v>
                </c:pt>
                <c:pt idx="23">
                  <c:v>1.6902753153</c:v>
                </c:pt>
                <c:pt idx="24">
                  <c:v>3.0294526668</c:v>
                </c:pt>
                <c:pt idx="25">
                  <c:v>5.7284995005</c:v>
                </c:pt>
                <c:pt idx="26">
                  <c:v>6.9489769792</c:v>
                </c:pt>
                <c:pt idx="27">
                  <c:v>5.8164666384</c:v>
                </c:pt>
                <c:pt idx="28">
                  <c:v>5.8018491594</c:v>
                </c:pt>
                <c:pt idx="29">
                  <c:v>5.2629084</c:v>
                </c:pt>
                <c:pt idx="30">
                  <c:v>4.0842198848</c:v>
                </c:pt>
                <c:pt idx="31">
                  <c:v>4.5092819928</c:v>
                </c:pt>
                <c:pt idx="32">
                  <c:v>5.7874866995</c:v>
                </c:pt>
                <c:pt idx="33">
                  <c:v>4.495685124</c:v>
                </c:pt>
                <c:pt idx="34">
                  <c:v>4.4448953125</c:v>
                </c:pt>
              </c:numCache>
            </c:numRef>
          </c:val>
        </c:ser>
        <c:ser>
          <c:idx val="9"/>
          <c:order val="9"/>
          <c:tx>
            <c:strRef>
              <c:f>' '!$A$208</c:f>
              <c:strCache>
                <c:ptCount val="1"/>
                <c:pt idx="0">
                  <c:v>North Americ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  <c:pt idx="18">
                  <c:v>3.225508742349</c:v>
                </c:pt>
                <c:pt idx="19">
                  <c:v>1.925683296</c:v>
                </c:pt>
                <c:pt idx="20">
                  <c:v>2.5970393376</c:v>
                </c:pt>
                <c:pt idx="21">
                  <c:v>2.6381608848</c:v>
                </c:pt>
                <c:pt idx="22">
                  <c:v>2.514680679</c:v>
                </c:pt>
                <c:pt idx="23">
                  <c:v>3.7937311698</c:v>
                </c:pt>
                <c:pt idx="24">
                  <c:v>3.9806311912</c:v>
                </c:pt>
                <c:pt idx="25">
                  <c:v>1.9726606965</c:v>
                </c:pt>
                <c:pt idx="26">
                  <c:v>4.1584031356</c:v>
                </c:pt>
                <c:pt idx="27">
                  <c:v>3.7299225524</c:v>
                </c:pt>
                <c:pt idx="28">
                  <c:v>5.1351572808</c:v>
                </c:pt>
                <c:pt idx="29">
                  <c:v>6.545967696</c:v>
                </c:pt>
                <c:pt idx="30">
                  <c:v>3.5484711328</c:v>
                </c:pt>
                <c:pt idx="31">
                  <c:v>2.629996587</c:v>
                </c:pt>
                <c:pt idx="32">
                  <c:v>2.656962802</c:v>
                </c:pt>
                <c:pt idx="33">
                  <c:v>2.152556483</c:v>
                </c:pt>
                <c:pt idx="34">
                  <c:v>1.9798810368</c:v>
                </c:pt>
              </c:numCache>
            </c:numRef>
          </c:val>
        </c:ser>
        <c:ser>
          <c:idx val="10"/>
          <c:order val="10"/>
          <c:tx>
            <c:strRef>
              <c:f>' '!$A$20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8:$BB$19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  <c:pt idx="18">
                  <c:v>10.576898353128</c:v>
                </c:pt>
                <c:pt idx="19">
                  <c:v>11.6681571228</c:v>
                </c:pt>
                <c:pt idx="20">
                  <c:v>12.83169744</c:v>
                </c:pt>
                <c:pt idx="21">
                  <c:v>16.7839469728</c:v>
                </c:pt>
                <c:pt idx="22">
                  <c:v>16.6167637839</c:v>
                </c:pt>
                <c:pt idx="23">
                  <c:v>19.2449542857</c:v>
                </c:pt>
                <c:pt idx="24">
                  <c:v>20.2209156704</c:v>
                </c:pt>
                <c:pt idx="25">
                  <c:v>25.7017690555</c:v>
                </c:pt>
                <c:pt idx="26">
                  <c:v>32.0125385536</c:v>
                </c:pt>
                <c:pt idx="27">
                  <c:v>26.1235816116</c:v>
                </c:pt>
                <c:pt idx="28">
                  <c:v>31.7501729694</c:v>
                </c:pt>
                <c:pt idx="29">
                  <c:v>33.928722144</c:v>
                </c:pt>
                <c:pt idx="30">
                  <c:v>25.7341341488</c:v>
                </c:pt>
                <c:pt idx="31">
                  <c:v>26.7131709825</c:v>
                </c:pt>
                <c:pt idx="32">
                  <c:v>29.181947908</c:v>
                </c:pt>
                <c:pt idx="33">
                  <c:v>22.378066907</c:v>
                </c:pt>
                <c:pt idx="34">
                  <c:v>24.20712817</c:v>
                </c:pt>
              </c:numCache>
            </c:numRef>
          </c:val>
        </c:ser>
        <c:gapWidth val="0"/>
        <c:overlap val="100"/>
        <c:axId val="80189117"/>
        <c:axId val="31181172"/>
      </c:barChart>
      <c:catAx>
        <c:axId val="291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01"/>
        <c:crossesAt val="0"/>
        <c:auto val="1"/>
        <c:lblAlgn val="ctr"/>
        <c:lblOffset val="100"/>
        <c:noMultiLvlLbl val="0"/>
      </c:catAx>
      <c:valAx>
        <c:axId val="6296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49243866920578"/>
              <c:y val="-0.08880344227776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129552"/>
        <c:crossesAt val="1"/>
        <c:crossBetween val="midCat"/>
        <c:majorUnit val="0.01"/>
      </c:valAx>
      <c:catAx>
        <c:axId val="80189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172"/>
        <c:auto val="1"/>
        <c:lblAlgn val="ctr"/>
        <c:lblOffset val="100"/>
        <c:noMultiLvlLbl val="0"/>
      </c:catAx>
      <c:valAx>
        <c:axId val="311811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54023619884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1891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551249019828"/>
          <c:y val="0.896457017302939"/>
          <c:w val="0.638232328889885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421194130167"/>
          <c:y val="0.0491623180444933"/>
          <c:w val="0.785762294163773"/>
          <c:h val="0.7517165613842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15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5:$BB$215</c:f>
              <c:numCache>
                <c:formatCode>General</c:formatCode>
                <c:ptCount val="35"/>
                <c:pt idx="0">
                  <c:v>0.03491831434</c:v>
                </c:pt>
                <c:pt idx="1">
                  <c:v>0.03970848882</c:v>
                </c:pt>
                <c:pt idx="2">
                  <c:v>0.0415713935</c:v>
                </c:pt>
                <c:pt idx="3">
                  <c:v>0.05286880144</c:v>
                </c:pt>
                <c:pt idx="4">
                  <c:v>0.1747649267</c:v>
                </c:pt>
                <c:pt idx="5">
                  <c:v>0.2255388772</c:v>
                </c:pt>
                <c:pt idx="6">
                  <c:v>0.22035562146</c:v>
                </c:pt>
                <c:pt idx="7">
                  <c:v>0.295451940116667</c:v>
                </c:pt>
                <c:pt idx="8">
                  <c:v>0.201570680068333</c:v>
                </c:pt>
                <c:pt idx="9">
                  <c:v>0.119021180915</c:v>
                </c:pt>
                <c:pt idx="10">
                  <c:v>0.135226270003434</c:v>
                </c:pt>
                <c:pt idx="11">
                  <c:v>0.1026070136</c:v>
                </c:pt>
                <c:pt idx="12">
                  <c:v>0.06388102448</c:v>
                </c:pt>
                <c:pt idx="13">
                  <c:v>0.056961996</c:v>
                </c:pt>
                <c:pt idx="14">
                  <c:v>0.057971459</c:v>
                </c:pt>
                <c:pt idx="15">
                  <c:v>0.0621689796</c:v>
                </c:pt>
                <c:pt idx="16">
                  <c:v>0.0773637228</c:v>
                </c:pt>
              </c:numCache>
            </c:numRef>
          </c:val>
        </c:ser>
        <c:ser>
          <c:idx val="1"/>
          <c:order val="1"/>
          <c:tx>
            <c:strRef>
              <c:f>' '!$A$216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6:$BB$216</c:f>
              <c:numCache>
                <c:formatCode>General</c:formatCode>
                <c:ptCount val="35"/>
                <c:pt idx="0">
                  <c:v>0.0079137848</c:v>
                </c:pt>
                <c:pt idx="1">
                  <c:v>0.0094309016</c:v>
                </c:pt>
                <c:pt idx="2">
                  <c:v>0.0111782093</c:v>
                </c:pt>
                <c:pt idx="3">
                  <c:v>0.0132986506</c:v>
                </c:pt>
                <c:pt idx="4">
                  <c:v>0.0274319827</c:v>
                </c:pt>
                <c:pt idx="5">
                  <c:v>0.029459297</c:v>
                </c:pt>
                <c:pt idx="6">
                  <c:v>0.03070831775</c:v>
                </c:pt>
                <c:pt idx="7">
                  <c:v>0.0437403075</c:v>
                </c:pt>
                <c:pt idx="8">
                  <c:v>0.0472095792</c:v>
                </c:pt>
                <c:pt idx="9">
                  <c:v>0.0199817596964286</c:v>
                </c:pt>
                <c:pt idx="10">
                  <c:v>0.01980619355</c:v>
                </c:pt>
                <c:pt idx="11">
                  <c:v>0.017940491625</c:v>
                </c:pt>
                <c:pt idx="12">
                  <c:v>0.010789415</c:v>
                </c:pt>
                <c:pt idx="13">
                  <c:v>0.00880469983636364</c:v>
                </c:pt>
                <c:pt idx="14">
                  <c:v>0.0181488936666667</c:v>
                </c:pt>
                <c:pt idx="15">
                  <c:v>0.016888946</c:v>
                </c:pt>
                <c:pt idx="16">
                  <c:v>0.0253970531</c:v>
                </c:pt>
              </c:numCache>
            </c:numRef>
          </c:val>
        </c:ser>
        <c:ser>
          <c:idx val="2"/>
          <c:order val="2"/>
          <c:tx>
            <c:strRef>
              <c:f>' '!$A$217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7:$BB$217</c:f>
              <c:numCache>
                <c:formatCode>General</c:formatCode>
                <c:ptCount val="35"/>
                <c:pt idx="0">
                  <c:v>0.081337639438914</c:v>
                </c:pt>
                <c:pt idx="1">
                  <c:v>0.1030933308</c:v>
                </c:pt>
                <c:pt idx="2">
                  <c:v>0.0952533734</c:v>
                </c:pt>
                <c:pt idx="3">
                  <c:v>0.1204412124</c:v>
                </c:pt>
                <c:pt idx="4">
                  <c:v>0.141361420561991</c:v>
                </c:pt>
                <c:pt idx="5">
                  <c:v>0.158996877900453</c:v>
                </c:pt>
                <c:pt idx="6">
                  <c:v>0.149505888</c:v>
                </c:pt>
                <c:pt idx="7">
                  <c:v>0.16204286</c:v>
                </c:pt>
                <c:pt idx="8">
                  <c:v>0.145503876</c:v>
                </c:pt>
                <c:pt idx="9">
                  <c:v>0.120821568</c:v>
                </c:pt>
                <c:pt idx="10">
                  <c:v>0.124304131220779</c:v>
                </c:pt>
                <c:pt idx="11">
                  <c:v>0.100788182111877</c:v>
                </c:pt>
                <c:pt idx="12">
                  <c:v>0.069021475293771</c:v>
                </c:pt>
                <c:pt idx="13">
                  <c:v>0.0608911573881464</c:v>
                </c:pt>
                <c:pt idx="14">
                  <c:v>0.0606864925764432</c:v>
                </c:pt>
                <c:pt idx="15">
                  <c:v>0.0557950842770976</c:v>
                </c:pt>
                <c:pt idx="16">
                  <c:v>0.0722017771578837</c:v>
                </c:pt>
              </c:numCache>
            </c:numRef>
          </c:val>
        </c:ser>
        <c:ser>
          <c:idx val="3"/>
          <c:order val="3"/>
          <c:tx>
            <c:strRef>
              <c:f>' '!$A$218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8:$BB$218</c:f>
              <c:numCache>
                <c:formatCode>General</c:formatCode>
                <c:ptCount val="35"/>
                <c:pt idx="0">
                  <c:v>0.0354946225775375</c:v>
                </c:pt>
                <c:pt idx="1">
                  <c:v>0.0408817686028221</c:v>
                </c:pt>
                <c:pt idx="2">
                  <c:v>0.0474716514985164</c:v>
                </c:pt>
                <c:pt idx="3">
                  <c:v>0.0565143980323994</c:v>
                </c:pt>
                <c:pt idx="4">
                  <c:v>0.0576203222470929</c:v>
                </c:pt>
                <c:pt idx="5">
                  <c:v>0.0698918881243375</c:v>
                </c:pt>
                <c:pt idx="6">
                  <c:v>0.0819016266114908</c:v>
                </c:pt>
                <c:pt idx="7">
                  <c:v>0.0867947234220504</c:v>
                </c:pt>
                <c:pt idx="8">
                  <c:v>0.09252964</c:v>
                </c:pt>
                <c:pt idx="9">
                  <c:v>0.07538832</c:v>
                </c:pt>
                <c:pt idx="10">
                  <c:v>0.0642273291523945</c:v>
                </c:pt>
                <c:pt idx="11">
                  <c:v>0.0491606097725872</c:v>
                </c:pt>
                <c:pt idx="12">
                  <c:v>0.0421098360695669</c:v>
                </c:pt>
                <c:pt idx="13">
                  <c:v>0.0295261290714659</c:v>
                </c:pt>
                <c:pt idx="14">
                  <c:v>0.0326225248425011</c:v>
                </c:pt>
                <c:pt idx="15">
                  <c:v>0.0321118343238146</c:v>
                </c:pt>
                <c:pt idx="16">
                  <c:v>0.0316042582177929</c:v>
                </c:pt>
              </c:numCache>
            </c:numRef>
          </c:val>
        </c:ser>
        <c:ser>
          <c:idx val="4"/>
          <c:order val="4"/>
          <c:tx>
            <c:strRef>
              <c:f>' '!$A$219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9:$BB$219</c:f>
              <c:numCache>
                <c:formatCode>General</c:formatCode>
                <c:ptCount val="35"/>
                <c:pt idx="0">
                  <c:v>0.261863592848039</c:v>
                </c:pt>
                <c:pt idx="1">
                  <c:v>0.254617605238258</c:v>
                </c:pt>
                <c:pt idx="2">
                  <c:v>0.272778944840656</c:v>
                </c:pt>
                <c:pt idx="3">
                  <c:v>0.279847195608028</c:v>
                </c:pt>
                <c:pt idx="4">
                  <c:v>0.302444562569444</c:v>
                </c:pt>
                <c:pt idx="5">
                  <c:v>0.286310100475</c:v>
                </c:pt>
                <c:pt idx="6">
                  <c:v>0.325597682</c:v>
                </c:pt>
                <c:pt idx="7">
                  <c:v>0.31322445</c:v>
                </c:pt>
                <c:pt idx="8">
                  <c:v>0.33327665</c:v>
                </c:pt>
                <c:pt idx="9">
                  <c:v>0.297888112910606</c:v>
                </c:pt>
                <c:pt idx="10">
                  <c:v>0.331018529022222</c:v>
                </c:pt>
                <c:pt idx="11">
                  <c:v>0.328174579152778</c:v>
                </c:pt>
                <c:pt idx="12">
                  <c:v>0.254823721166667</c:v>
                </c:pt>
                <c:pt idx="13">
                  <c:v>0.242240745189316</c:v>
                </c:pt>
                <c:pt idx="14">
                  <c:v>0.270178518494846</c:v>
                </c:pt>
                <c:pt idx="15">
                  <c:v>0.246574764131061</c:v>
                </c:pt>
                <c:pt idx="16">
                  <c:v>0.242540622986111</c:v>
                </c:pt>
              </c:numCache>
            </c:numRef>
          </c:val>
        </c:ser>
        <c:ser>
          <c:idx val="5"/>
          <c:order val="5"/>
          <c:tx>
            <c:strRef>
              <c:f>' '!$A$220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  <c:pt idx="0">
                  <c:v>0.0355121019</c:v>
                </c:pt>
                <c:pt idx="1">
                  <c:v>0.0419243781500001</c:v>
                </c:pt>
                <c:pt idx="2">
                  <c:v>0.0488885166499999</c:v>
                </c:pt>
                <c:pt idx="3">
                  <c:v>0.0450959178999999</c:v>
                </c:pt>
                <c:pt idx="4">
                  <c:v>0.0490909738500001</c:v>
                </c:pt>
                <c:pt idx="5">
                  <c:v>0.0503742860999999</c:v>
                </c:pt>
                <c:pt idx="6">
                  <c:v>0.0469427425666666</c:v>
                </c:pt>
                <c:pt idx="7">
                  <c:v>0.0582987832666667</c:v>
                </c:pt>
                <c:pt idx="8">
                  <c:v>0.0612077837958144</c:v>
                </c:pt>
                <c:pt idx="9">
                  <c:v>0.0446450408000001</c:v>
                </c:pt>
                <c:pt idx="10">
                  <c:v>0.0720099561767376</c:v>
                </c:pt>
                <c:pt idx="11">
                  <c:v>0.0376046834086214</c:v>
                </c:pt>
                <c:pt idx="12">
                  <c:v>0.0226490096061027</c:v>
                </c:pt>
                <c:pt idx="13">
                  <c:v>0.0190181404454421</c:v>
                </c:pt>
                <c:pt idx="14">
                  <c:v>0.0327252605454171</c:v>
                </c:pt>
                <c:pt idx="15">
                  <c:v>0.0309728100301697</c:v>
                </c:pt>
                <c:pt idx="16">
                  <c:v>0.0633255651815981</c:v>
                </c:pt>
              </c:numCache>
            </c:numRef>
          </c:val>
        </c:ser>
        <c:ser>
          <c:idx val="6"/>
          <c:order val="6"/>
          <c:tx>
            <c:strRef>
              <c:f>' '!$A$2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43339282"/>
        <c:axId val="6979991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24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18">
                  <c:v>0.017731152041962</c:v>
                </c:pt>
                <c:pt idx="19">
                  <c:v>0.0195614185128</c:v>
                </c:pt>
                <c:pt idx="20">
                  <c:v>0.02161687148</c:v>
                </c:pt>
                <c:pt idx="21">
                  <c:v>0.0263489912192</c:v>
                </c:pt>
                <c:pt idx="22">
                  <c:v>0.0401879498097</c:v>
                </c:pt>
                <c:pt idx="23">
                  <c:v>0.0416116179765</c:v>
                </c:pt>
                <c:pt idx="24">
                  <c:v>0.04255790281</c:v>
                </c:pt>
                <c:pt idx="25">
                  <c:v>0.0691949538495</c:v>
                </c:pt>
                <c:pt idx="26">
                  <c:v>0.04909181085</c:v>
                </c:pt>
                <c:pt idx="27">
                  <c:v>0.0279212137996</c:v>
                </c:pt>
                <c:pt idx="28">
                  <c:v>0.0248282054118</c:v>
                </c:pt>
                <c:pt idx="29">
                  <c:v>0.02590138248</c:v>
                </c:pt>
                <c:pt idx="30">
                  <c:v>0.0158412782176</c:v>
                </c:pt>
                <c:pt idx="31">
                  <c:v>0.0122890314852</c:v>
                </c:pt>
                <c:pt idx="32">
                  <c:v>0.015123715739</c:v>
                </c:pt>
                <c:pt idx="33">
                  <c:v>0.0115662057595</c:v>
                </c:pt>
                <c:pt idx="34">
                  <c:v>0.0127956123547</c:v>
                </c:pt>
              </c:numCache>
            </c:numRef>
          </c:val>
        </c:ser>
        <c:ser>
          <c:idx val="10"/>
          <c:order val="10"/>
          <c:tx>
            <c:strRef>
              <c:f>' '!$A$225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18">
                  <c:v>0.003108764982762</c:v>
                </c:pt>
                <c:pt idx="19">
                  <c:v>0.0036779990308</c:v>
                </c:pt>
                <c:pt idx="20">
                  <c:v>0.0045977634736</c:v>
                </c:pt>
                <c:pt idx="21">
                  <c:v>0.0048516862576</c:v>
                </c:pt>
                <c:pt idx="22">
                  <c:v>0.0077259698754</c:v>
                </c:pt>
                <c:pt idx="23">
                  <c:v>0.0076832294253</c:v>
                </c:pt>
                <c:pt idx="24">
                  <c:v>0.007916614502</c:v>
                </c:pt>
                <c:pt idx="25">
                  <c:v>0.0122955325735</c:v>
                </c:pt>
                <c:pt idx="26">
                  <c:v>0.01511975046</c:v>
                </c:pt>
                <c:pt idx="27">
                  <c:v>0.0056084433768</c:v>
                </c:pt>
                <c:pt idx="28">
                  <c:v>0.0041086319769</c:v>
                </c:pt>
                <c:pt idx="29">
                  <c:v>0.005297663856</c:v>
                </c:pt>
                <c:pt idx="30">
                  <c:v>0.003097948304</c:v>
                </c:pt>
                <c:pt idx="31">
                  <c:v>0.0025169394183</c:v>
                </c:pt>
                <c:pt idx="32">
                  <c:v>0.002662290087</c:v>
                </c:pt>
                <c:pt idx="33">
                  <c:v>0.003685639174</c:v>
                </c:pt>
                <c:pt idx="34">
                  <c:v>0.0043046389066</c:v>
                </c:pt>
              </c:numCache>
            </c:numRef>
          </c:val>
        </c:ser>
        <c:ser>
          <c:idx val="11"/>
          <c:order val="11"/>
          <c:tx>
            <c:strRef>
              <c:f>' '!$A$226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18">
                  <c:v>0.0104082478645</c:v>
                </c:pt>
                <c:pt idx="19">
                  <c:v>0.012605404314</c:v>
                </c:pt>
                <c:pt idx="20">
                  <c:v>0.0137379472416</c:v>
                </c:pt>
                <c:pt idx="21">
                  <c:v>0.0173267638384</c:v>
                </c:pt>
                <c:pt idx="22">
                  <c:v>0.0270115061825</c:v>
                </c:pt>
                <c:pt idx="23">
                  <c:v>0.0312280247136</c:v>
                </c:pt>
                <c:pt idx="24">
                  <c:v>0.033384564546</c:v>
                </c:pt>
                <c:pt idx="25">
                  <c:v>0.042397675619</c:v>
                </c:pt>
                <c:pt idx="26">
                  <c:v>0.0409035480864</c:v>
                </c:pt>
                <c:pt idx="27">
                  <c:v>0.0287253299476</c:v>
                </c:pt>
                <c:pt idx="28">
                  <c:v>0.0234705533904</c:v>
                </c:pt>
                <c:pt idx="29">
                  <c:v>0.02713497984</c:v>
                </c:pt>
                <c:pt idx="30">
                  <c:v>0.0172751227264</c:v>
                </c:pt>
                <c:pt idx="31">
                  <c:v>0.0132794341701</c:v>
                </c:pt>
                <c:pt idx="32">
                  <c:v>0.014706006112</c:v>
                </c:pt>
                <c:pt idx="33">
                  <c:v>0.012475202467</c:v>
                </c:pt>
                <c:pt idx="34">
                  <c:v>0.0147754756811</c:v>
                </c:pt>
              </c:numCache>
            </c:numRef>
          </c:val>
        </c:ser>
        <c:ser>
          <c:idx val="12"/>
          <c:order val="12"/>
          <c:tx>
            <c:strRef>
              <c:f>' '!$A$227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  <c:pt idx="18">
                  <c:v>0.033478742571831</c:v>
                </c:pt>
                <c:pt idx="19">
                  <c:v>0.037443450788</c:v>
                </c:pt>
                <c:pt idx="20">
                  <c:v>0.0442910974032</c:v>
                </c:pt>
                <c:pt idx="21">
                  <c:v>0.0590152334016</c:v>
                </c:pt>
                <c:pt idx="22">
                  <c:v>0.0831719815759</c:v>
                </c:pt>
                <c:pt idx="23">
                  <c:v>0.0959962924635</c:v>
                </c:pt>
                <c:pt idx="24">
                  <c:v>0.1130036810776</c:v>
                </c:pt>
                <c:pt idx="25">
                  <c:v>0.1405804175935</c:v>
                </c:pt>
                <c:pt idx="26">
                  <c:v>0.1558873254252</c:v>
                </c:pt>
                <c:pt idx="27">
                  <c:v>0.1210607007984</c:v>
                </c:pt>
                <c:pt idx="28">
                  <c:v>0.099633593322</c:v>
                </c:pt>
                <c:pt idx="29">
                  <c:v>0.079837717344</c:v>
                </c:pt>
                <c:pt idx="30">
                  <c:v>0.0647008929328</c:v>
                </c:pt>
                <c:pt idx="31">
                  <c:v>0.0450326530137</c:v>
                </c:pt>
                <c:pt idx="32">
                  <c:v>0.047887937327</c:v>
                </c:pt>
                <c:pt idx="33">
                  <c:v>0.0419937883645</c:v>
                </c:pt>
                <c:pt idx="34">
                  <c:v>0.0398578717433</c:v>
                </c:pt>
              </c:numCache>
            </c:numRef>
          </c:val>
        </c:ser>
        <c:ser>
          <c:idx val="13"/>
          <c:order val="13"/>
          <c:tx>
            <c:strRef>
              <c:f>' '!$A$22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5"/>
                <c:pt idx="18">
                  <c:v>0.091377001931448</c:v>
                </c:pt>
                <c:pt idx="19">
                  <c:v>0.0863513974676</c:v>
                </c:pt>
                <c:pt idx="20">
                  <c:v>0.0883746261504</c:v>
                </c:pt>
                <c:pt idx="21">
                  <c:v>0.1083069770272</c:v>
                </c:pt>
                <c:pt idx="22">
                  <c:v>0.1212885704471</c:v>
                </c:pt>
                <c:pt idx="23">
                  <c:v>0.121784911677</c:v>
                </c:pt>
                <c:pt idx="24">
                  <c:v>0.1330608552076</c:v>
                </c:pt>
                <c:pt idx="25">
                  <c:v>0.150514441617</c:v>
                </c:pt>
                <c:pt idx="26">
                  <c:v>0.1731537555508</c:v>
                </c:pt>
                <c:pt idx="27">
                  <c:v>0.1416463224616</c:v>
                </c:pt>
                <c:pt idx="28">
                  <c:v>0.1557376985511</c:v>
                </c:pt>
                <c:pt idx="29">
                  <c:v>0.158380689552</c:v>
                </c:pt>
                <c:pt idx="30">
                  <c:v>0.110675138816</c:v>
                </c:pt>
                <c:pt idx="31">
                  <c:v>0.1060788491997</c:v>
                </c:pt>
                <c:pt idx="32">
                  <c:v>0.113530259523</c:v>
                </c:pt>
                <c:pt idx="33">
                  <c:v>0.09440848669</c:v>
                </c:pt>
                <c:pt idx="34">
                  <c:v>0.0931721286515</c:v>
                </c:pt>
              </c:numCache>
            </c:numRef>
          </c:val>
        </c:ser>
        <c:ser>
          <c:idx val="14"/>
          <c:order val="14"/>
          <c:tx>
            <c:strRef>
              <c:f>' '!$A$22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4:$BB$21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5"/>
                <c:pt idx="18">
                  <c:v>0.01692399829197</c:v>
                </c:pt>
                <c:pt idx="19">
                  <c:v>0.0190921195476</c:v>
                </c:pt>
                <c:pt idx="20">
                  <c:v>0.0216018706064</c:v>
                </c:pt>
                <c:pt idx="21">
                  <c:v>0.0192387005824</c:v>
                </c:pt>
                <c:pt idx="22">
                  <c:v>0.0287236424839</c:v>
                </c:pt>
                <c:pt idx="23">
                  <c:v>0.0307839631242</c:v>
                </c:pt>
                <c:pt idx="24">
                  <c:v>0.0304066919272</c:v>
                </c:pt>
                <c:pt idx="25">
                  <c:v>0.0417475501635001</c:v>
                </c:pt>
                <c:pt idx="26">
                  <c:v>0.0483478625604</c:v>
                </c:pt>
                <c:pt idx="27">
                  <c:v>0.0346297317520001</c:v>
                </c:pt>
                <c:pt idx="28">
                  <c:v>0.0259385600295001</c:v>
                </c:pt>
                <c:pt idx="29">
                  <c:v>0.0276304483199999</c:v>
                </c:pt>
                <c:pt idx="30">
                  <c:v>0.0165071887728</c:v>
                </c:pt>
                <c:pt idx="31">
                  <c:v>0.0122870579286</c:v>
                </c:pt>
                <c:pt idx="32">
                  <c:v>0.0131615597655</c:v>
                </c:pt>
                <c:pt idx="33">
                  <c:v>0.0124002546325</c:v>
                </c:pt>
                <c:pt idx="34">
                  <c:v>0.0187938270786</c:v>
                </c:pt>
              </c:numCache>
            </c:numRef>
          </c:val>
        </c:ser>
        <c:gapWidth val="0"/>
        <c:overlap val="100"/>
        <c:axId val="89385583"/>
        <c:axId val="59069510"/>
      </c:barChart>
      <c:catAx>
        <c:axId val="4333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19"/>
        <c:crossesAt val="0"/>
        <c:auto val="1"/>
        <c:lblAlgn val="ctr"/>
        <c:lblOffset val="100"/>
        <c:noMultiLvlLbl val="0"/>
      </c:catAx>
      <c:valAx>
        <c:axId val="697999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97669989918226"/>
              <c:y val="-0.3046782019591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3339282"/>
        <c:crossesAt val="1"/>
        <c:crossBetween val="midCat"/>
        <c:majorUnit val="0.2"/>
      </c:valAx>
      <c:catAx>
        <c:axId val="89385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10"/>
        <c:auto val="1"/>
        <c:lblAlgn val="ctr"/>
        <c:lblOffset val="100"/>
        <c:noMultiLvlLbl val="0"/>
      </c:catAx>
      <c:valAx>
        <c:axId val="59069510"/>
        <c:scaling>
          <c:orientation val="minMax"/>
          <c:max val="0.5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44319326192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93855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5054329562"/>
          <c:y val="0.85901309164149"/>
          <c:w val="0.735017363055898"/>
          <c:h val="0.103359882816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810798700571"/>
          <c:y val="0.048429918520553"/>
          <c:w val="0.799596729024308"/>
          <c:h val="0.75189966126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9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5"/>
                <c:pt idx="0">
                  <c:v>0.01034284706</c:v>
                </c:pt>
                <c:pt idx="1">
                  <c:v>0.0130955643</c:v>
                </c:pt>
                <c:pt idx="2">
                  <c:v>0.01159251548</c:v>
                </c:pt>
                <c:pt idx="3">
                  <c:v>0.01385240402</c:v>
                </c:pt>
                <c:pt idx="4">
                  <c:v>0.07258722926</c:v>
                </c:pt>
                <c:pt idx="5">
                  <c:v>0.0923763022</c:v>
                </c:pt>
                <c:pt idx="6">
                  <c:v>0.067046798</c:v>
                </c:pt>
                <c:pt idx="7">
                  <c:v>0.0917338604000001</c:v>
                </c:pt>
                <c:pt idx="8">
                  <c:v>0.0586300988</c:v>
                </c:pt>
                <c:pt idx="9">
                  <c:v>0.0257995556</c:v>
                </c:pt>
                <c:pt idx="10">
                  <c:v>0.0210924896</c:v>
                </c:pt>
                <c:pt idx="11">
                  <c:v>0.0134174404</c:v>
                </c:pt>
                <c:pt idx="12">
                  <c:v>0.010772944</c:v>
                </c:pt>
                <c:pt idx="13">
                  <c:v>0.00487396</c:v>
                </c:pt>
                <c:pt idx="14">
                  <c:v>0.007780955</c:v>
                </c:pt>
                <c:pt idx="15">
                  <c:v>0.006217848</c:v>
                </c:pt>
                <c:pt idx="16">
                  <c:v>0.0089672128</c:v>
                </c:pt>
              </c:numCache>
            </c:numRef>
          </c:val>
        </c:ser>
        <c:ser>
          <c:idx val="1"/>
          <c:order val="1"/>
          <c:tx>
            <c:strRef>
              <c:f>' '!$A$90</c:f>
              <c:strCache>
                <c:ptCount val="1"/>
                <c:pt idx="0">
                  <c:v>Plywo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5"/>
                <c:pt idx="0">
                  <c:v>0.0031213898</c:v>
                </c:pt>
                <c:pt idx="1">
                  <c:v>0.0041407889</c:v>
                </c:pt>
                <c:pt idx="2">
                  <c:v>0.0047125505</c:v>
                </c:pt>
                <c:pt idx="3">
                  <c:v>0.0065705986</c:v>
                </c:pt>
                <c:pt idx="4">
                  <c:v>0.0174984667</c:v>
                </c:pt>
                <c:pt idx="5">
                  <c:v>0.020731487</c:v>
                </c:pt>
                <c:pt idx="6">
                  <c:v>0.02355982</c:v>
                </c:pt>
                <c:pt idx="7">
                  <c:v>0.0339733</c:v>
                </c:pt>
                <c:pt idx="8">
                  <c:v>0.037738952</c:v>
                </c:pt>
                <c:pt idx="9">
                  <c:v>0.013996006</c:v>
                </c:pt>
                <c:pt idx="10">
                  <c:v>0.01480581875</c:v>
                </c:pt>
                <c:pt idx="11">
                  <c:v>0.014147653625</c:v>
                </c:pt>
                <c:pt idx="12">
                  <c:v>0.0071461</c:v>
                </c:pt>
                <c:pt idx="13">
                  <c:v>0.0064331</c:v>
                </c:pt>
                <c:pt idx="14">
                  <c:v>0.005541298</c:v>
                </c:pt>
                <c:pt idx="15">
                  <c:v>0.008563038</c:v>
                </c:pt>
                <c:pt idx="16">
                  <c:v>0.0103648235</c:v>
                </c:pt>
              </c:numCache>
            </c:numRef>
          </c:val>
        </c:ser>
        <c:ser>
          <c:idx val="2"/>
          <c:order val="2"/>
          <c:tx>
            <c:strRef>
              <c:f>' '!$A$91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004305</c:v>
                </c:pt>
                <c:pt idx="1">
                  <c:v>0.00068870339999999</c:v>
                </c:pt>
                <c:pt idx="2">
                  <c:v>0.0011480168</c:v>
                </c:pt>
                <c:pt idx="3">
                  <c:v>0.0013433154</c:v>
                </c:pt>
                <c:pt idx="4">
                  <c:v>0.00395081236470588</c:v>
                </c:pt>
                <c:pt idx="5">
                  <c:v>0.00413206354751133</c:v>
                </c:pt>
                <c:pt idx="6">
                  <c:v>0.00277829999999998</c:v>
                </c:pt>
                <c:pt idx="7">
                  <c:v>0.014141204</c:v>
                </c:pt>
                <c:pt idx="8">
                  <c:v>0.017742928</c:v>
                </c:pt>
                <c:pt idx="9">
                  <c:v>0.00902899199999999</c:v>
                </c:pt>
                <c:pt idx="10">
                  <c:v>0.014355292</c:v>
                </c:pt>
                <c:pt idx="11">
                  <c:v>0.00942453987096774</c:v>
                </c:pt>
                <c:pt idx="12">
                  <c:v>0.003891704</c:v>
                </c:pt>
                <c:pt idx="13">
                  <c:v>0.001429172</c:v>
                </c:pt>
                <c:pt idx="14">
                  <c:v>0.00172949076923076</c:v>
                </c:pt>
                <c:pt idx="15">
                  <c:v>0.00134949199999999</c:v>
                </c:pt>
                <c:pt idx="16">
                  <c:v>0.0013275553488372</c:v>
                </c:pt>
              </c:numCache>
            </c:numRef>
          </c:val>
        </c:ser>
        <c:ser>
          <c:idx val="3"/>
          <c:order val="3"/>
          <c:tx>
            <c:strRef>
              <c:f>' '!$A$92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584215722960402</c:v>
                </c:pt>
                <c:pt idx="1">
                  <c:v>0.00687094738448369</c:v>
                </c:pt>
                <c:pt idx="2">
                  <c:v>0.00751360548058962</c:v>
                </c:pt>
                <c:pt idx="3">
                  <c:v>0.0108221113771693</c:v>
                </c:pt>
                <c:pt idx="4">
                  <c:v>0.0189988350394698</c:v>
                </c:pt>
                <c:pt idx="5">
                  <c:v>0.03185</c:v>
                </c:pt>
                <c:pt idx="6">
                  <c:v>0.04103456</c:v>
                </c:pt>
                <c:pt idx="7">
                  <c:v>0.0459450264</c:v>
                </c:pt>
                <c:pt idx="8">
                  <c:v>0.0482748</c:v>
                </c:pt>
                <c:pt idx="9">
                  <c:v>0.03503696</c:v>
                </c:pt>
                <c:pt idx="10">
                  <c:v>0.0359034314295411</c:v>
                </c:pt>
                <c:pt idx="11">
                  <c:v>0.0217845942788381</c:v>
                </c:pt>
                <c:pt idx="12">
                  <c:v>0.0189402915760037</c:v>
                </c:pt>
                <c:pt idx="13">
                  <c:v>0.0118574846994423</c:v>
                </c:pt>
                <c:pt idx="14">
                  <c:v>0.0139691945460595</c:v>
                </c:pt>
                <c:pt idx="15">
                  <c:v>0.0128140796606477</c:v>
                </c:pt>
                <c:pt idx="16">
                  <c:v>0.0134892613535595</c:v>
                </c:pt>
              </c:numCache>
            </c:numRef>
          </c:val>
        </c:ser>
        <c:ser>
          <c:idx val="4"/>
          <c:order val="4"/>
          <c:tx>
            <c:strRef>
              <c:f>' '!$A$93</c:f>
              <c:strCache>
                <c:ptCount val="1"/>
                <c:pt idx="0">
                  <c:v>Pape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551994711813726</c:v>
                </c:pt>
                <c:pt idx="1">
                  <c:v>0.0618431936</c:v>
                </c:pt>
                <c:pt idx="2">
                  <c:v>0.0721404466749999</c:v>
                </c:pt>
                <c:pt idx="3">
                  <c:v>0.0828189478222222</c:v>
                </c:pt>
                <c:pt idx="4">
                  <c:v>0.0701354031583333</c:v>
                </c:pt>
                <c:pt idx="5">
                  <c:v>0.0864888500000001</c:v>
                </c:pt>
                <c:pt idx="6">
                  <c:v>0.0931549499999999</c:v>
                </c:pt>
                <c:pt idx="7">
                  <c:v>0.0940702</c:v>
                </c:pt>
                <c:pt idx="8">
                  <c:v>0.1110977</c:v>
                </c:pt>
                <c:pt idx="9">
                  <c:v>0.1040578</c:v>
                </c:pt>
                <c:pt idx="10">
                  <c:v>0.114194340913889</c:v>
                </c:pt>
                <c:pt idx="11">
                  <c:v>0.120835100741667</c:v>
                </c:pt>
                <c:pt idx="12">
                  <c:v>0.087947548575</c:v>
                </c:pt>
                <c:pt idx="13">
                  <c:v>0.0899019957282051</c:v>
                </c:pt>
                <c:pt idx="14">
                  <c:v>0.0970909142520202</c:v>
                </c:pt>
                <c:pt idx="15">
                  <c:v>0.0802012666954545</c:v>
                </c:pt>
                <c:pt idx="16">
                  <c:v>0.0903235698749999</c:v>
                </c:pt>
              </c:numCache>
            </c:numRef>
          </c:val>
        </c:ser>
        <c:ser>
          <c:idx val="5"/>
          <c:order val="5"/>
          <c:tx>
            <c:strRef>
              <c:f>' '!$A$94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134906558000001</c:v>
                </c:pt>
                <c:pt idx="1">
                  <c:v>0.0161991831000001</c:v>
                </c:pt>
                <c:pt idx="2">
                  <c:v>0.01888054745</c:v>
                </c:pt>
                <c:pt idx="3">
                  <c:v>0.0193177779499999</c:v>
                </c:pt>
                <c:pt idx="4">
                  <c:v>0.0225183925000002</c:v>
                </c:pt>
                <c:pt idx="5">
                  <c:v>0.023202563</c:v>
                </c:pt>
                <c:pt idx="6">
                  <c:v>0.0180602339999999</c:v>
                </c:pt>
                <c:pt idx="7">
                  <c:v>0.0201180500000001</c:v>
                </c:pt>
                <c:pt idx="8">
                  <c:v>0.0208273949999999</c:v>
                </c:pt>
                <c:pt idx="9">
                  <c:v>0.0122336060000001</c:v>
                </c:pt>
                <c:pt idx="10">
                  <c:v>0.0128895791765096</c:v>
                </c:pt>
                <c:pt idx="11">
                  <c:v>0.00774948906637463</c:v>
                </c:pt>
                <c:pt idx="12">
                  <c:v>0.00544005067600742</c:v>
                </c:pt>
                <c:pt idx="13">
                  <c:v>0.00356886478029425</c:v>
                </c:pt>
                <c:pt idx="14">
                  <c:v>0.00307031325119045</c:v>
                </c:pt>
                <c:pt idx="15">
                  <c:v>0.00327444185819994</c:v>
                </c:pt>
                <c:pt idx="16">
                  <c:v>0.00309203250793647</c:v>
                </c:pt>
              </c:numCache>
            </c:numRef>
          </c:val>
        </c:ser>
        <c:gapWidth val="0"/>
        <c:overlap val="100"/>
        <c:axId val="25420547"/>
        <c:axId val="97557599"/>
      </c:barChart>
      <c:barChart>
        <c:barDir val="col"/>
        <c:grouping val="stacked"/>
        <c:varyColors val="0"/>
        <c:ser>
          <c:idx val="6"/>
          <c:order val="6"/>
          <c:tx>
            <c:strRef>
              <c:f>' '!$A$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98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  <c:pt idx="18">
                  <c:v>0.00525960200851</c:v>
                </c:pt>
                <c:pt idx="19">
                  <c:v>0.0064655200512</c:v>
                </c:pt>
                <c:pt idx="20">
                  <c:v>0.0060410324384</c:v>
                </c:pt>
                <c:pt idx="21">
                  <c:v>0.0065837836144</c:v>
                </c:pt>
                <c:pt idx="22">
                  <c:v>0.0145979041327</c:v>
                </c:pt>
                <c:pt idx="23">
                  <c:v>0.0165602536671</c:v>
                </c:pt>
                <c:pt idx="24">
                  <c:v>0.0127504723504</c:v>
                </c:pt>
                <c:pt idx="25">
                  <c:v>0.020346146972</c:v>
                </c:pt>
                <c:pt idx="26">
                  <c:v>0.0154240266224</c:v>
                </c:pt>
                <c:pt idx="27">
                  <c:v>0.00769187008480001</c:v>
                </c:pt>
                <c:pt idx="28">
                  <c:v>0.0049810711698</c:v>
                </c:pt>
                <c:pt idx="29">
                  <c:v>0.004816764048</c:v>
                </c:pt>
                <c:pt idx="30">
                  <c:v>0.0044061535056</c:v>
                </c:pt>
                <c:pt idx="31">
                  <c:v>0.0019302578838</c:v>
                </c:pt>
                <c:pt idx="32">
                  <c:v>0.003237174549</c:v>
                </c:pt>
                <c:pt idx="33">
                  <c:v>0.0025849763415</c:v>
                </c:pt>
                <c:pt idx="34">
                  <c:v>0.0029387785447</c:v>
                </c:pt>
              </c:numCache>
            </c:numRef>
          </c:val>
        </c:ser>
        <c:ser>
          <c:idx val="10"/>
          <c:order val="10"/>
          <c:tx>
            <c:strRef>
              <c:f>' '!$A$99</c:f>
              <c:strCache>
                <c:ptCount val="1"/>
                <c:pt idx="0">
                  <c:v>Plywo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  <c:pt idx="18">
                  <c:v>0.001224170524395</c:v>
                </c:pt>
                <c:pt idx="19">
                  <c:v>0.0016276885168</c:v>
                </c:pt>
                <c:pt idx="20">
                  <c:v>0.0019408884592</c:v>
                </c:pt>
                <c:pt idx="21">
                  <c:v>0.0022673286384</c:v>
                </c:pt>
                <c:pt idx="22">
                  <c:v>0.0043421003885</c:v>
                </c:pt>
                <c:pt idx="23">
                  <c:v>0.004417438311</c:v>
                </c:pt>
                <c:pt idx="24">
                  <c:v>0.0050623117572</c:v>
                </c:pt>
                <c:pt idx="25">
                  <c:v>0.00795567027</c:v>
                </c:pt>
                <c:pt idx="26">
                  <c:v>0.010595319624</c:v>
                </c:pt>
                <c:pt idx="27">
                  <c:v>0.0034748457128</c:v>
                </c:pt>
                <c:pt idx="28">
                  <c:v>0.0025213713669</c:v>
                </c:pt>
                <c:pt idx="29">
                  <c:v>0.003558803904</c:v>
                </c:pt>
                <c:pt idx="30">
                  <c:v>0.0017619901376</c:v>
                </c:pt>
                <c:pt idx="31">
                  <c:v>0.0016016806314</c:v>
                </c:pt>
                <c:pt idx="32">
                  <c:v>0.001474685483</c:v>
                </c:pt>
                <c:pt idx="33">
                  <c:v>0.001957941307</c:v>
                </c:pt>
                <c:pt idx="34">
                  <c:v>0.0022823237514</c:v>
                </c:pt>
              </c:numCache>
            </c:numRef>
          </c:val>
        </c:ser>
        <c:ser>
          <c:idx val="11"/>
          <c:order val="11"/>
          <c:tx>
            <c:strRef>
              <c:f>' '!$A$100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  <c:pt idx="18">
                  <c:v>8.91437538669999E-005</c:v>
                </c:pt>
                <c:pt idx="19">
                  <c:v>0.000176337370799999</c:v>
                </c:pt>
                <c:pt idx="20">
                  <c:v>0.000319724380799998</c:v>
                </c:pt>
                <c:pt idx="21">
                  <c:v>0.000278793654399995</c:v>
                </c:pt>
                <c:pt idx="22">
                  <c:v>0.000735199631599997</c:v>
                </c:pt>
                <c:pt idx="23">
                  <c:v>0.000758454368099997</c:v>
                </c:pt>
                <c:pt idx="24">
                  <c:v>0.000794362873599998</c:v>
                </c:pt>
                <c:pt idx="25">
                  <c:v>0.0031134566735</c:v>
                </c:pt>
                <c:pt idx="26">
                  <c:v>0.0038703381308</c:v>
                </c:pt>
                <c:pt idx="27">
                  <c:v>0.00185438938960001</c:v>
                </c:pt>
                <c:pt idx="28">
                  <c:v>0.0023272279047</c:v>
                </c:pt>
                <c:pt idx="29">
                  <c:v>0.00246538651199999</c:v>
                </c:pt>
                <c:pt idx="30">
                  <c:v>0.001034765072</c:v>
                </c:pt>
                <c:pt idx="31">
                  <c:v>0.000503732392799997</c:v>
                </c:pt>
                <c:pt idx="32">
                  <c:v>0.000671057234000004</c:v>
                </c:pt>
                <c:pt idx="33">
                  <c:v>0.000490263640999999</c:v>
                </c:pt>
                <c:pt idx="34">
                  <c:v>0.000551992212699999</c:v>
                </c:pt>
              </c:numCache>
            </c:numRef>
          </c:val>
        </c:ser>
        <c:ser>
          <c:idx val="12"/>
          <c:order val="12"/>
          <c:tx>
            <c:strRef>
              <c:f>' '!$A$101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0.00526794219712499</c:v>
                </c:pt>
                <c:pt idx="19">
                  <c:v>0.0059013958876</c:v>
                </c:pt>
                <c:pt idx="20">
                  <c:v>0.0068775322464</c:v>
                </c:pt>
                <c:pt idx="21">
                  <c:v>0.010950089528</c:v>
                </c:pt>
                <c:pt idx="22">
                  <c:v>0.0186650640603</c:v>
                </c:pt>
                <c:pt idx="23">
                  <c:v>0.0262820081238</c:v>
                </c:pt>
                <c:pt idx="24">
                  <c:v>0.0360301664812</c:v>
                </c:pt>
                <c:pt idx="25">
                  <c:v>0.0480141093344999</c:v>
                </c:pt>
                <c:pt idx="26">
                  <c:v>0.0509105256484</c:v>
                </c:pt>
                <c:pt idx="27">
                  <c:v>0.0355811066996</c:v>
                </c:pt>
                <c:pt idx="28">
                  <c:v>0.0397127262051</c:v>
                </c:pt>
                <c:pt idx="29">
                  <c:v>0.023555003616</c:v>
                </c:pt>
                <c:pt idx="30">
                  <c:v>0.0199900546464</c:v>
                </c:pt>
                <c:pt idx="31">
                  <c:v>0.0118080122586</c:v>
                </c:pt>
                <c:pt idx="32">
                  <c:v>0.015691436929</c:v>
                </c:pt>
                <c:pt idx="33">
                  <c:v>0.0122627742685</c:v>
                </c:pt>
                <c:pt idx="34">
                  <c:v>0.012095705095</c:v>
                </c:pt>
              </c:numCache>
            </c:numRef>
          </c:val>
        </c:ser>
        <c:ser>
          <c:idx val="13"/>
          <c:order val="13"/>
          <c:tx>
            <c:strRef>
              <c:f>' '!$A$102</c:f>
              <c:strCache>
                <c:ptCount val="1"/>
                <c:pt idx="0">
                  <c:v>Paper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014494437066309</c:v>
                </c:pt>
                <c:pt idx="19">
                  <c:v>0.0141340314104</c:v>
                </c:pt>
                <c:pt idx="20">
                  <c:v>0.0161555107536</c:v>
                </c:pt>
                <c:pt idx="21">
                  <c:v>0.0206407835536</c:v>
                </c:pt>
                <c:pt idx="22">
                  <c:v>0.0200922402863</c:v>
                </c:pt>
                <c:pt idx="23">
                  <c:v>0.0247289607708</c:v>
                </c:pt>
                <c:pt idx="24">
                  <c:v>0.0272309995284</c:v>
                </c:pt>
                <c:pt idx="25">
                  <c:v>0.0334029292525</c:v>
                </c:pt>
                <c:pt idx="26">
                  <c:v>0.0431199186684</c:v>
                </c:pt>
                <c:pt idx="27">
                  <c:v>0.0356699708024</c:v>
                </c:pt>
                <c:pt idx="28">
                  <c:v>0.0426871794096</c:v>
                </c:pt>
                <c:pt idx="29">
                  <c:v>0.04573759824</c:v>
                </c:pt>
                <c:pt idx="30">
                  <c:v>0.0333668251664</c:v>
                </c:pt>
                <c:pt idx="31">
                  <c:v>0.0338524495623</c:v>
                </c:pt>
                <c:pt idx="32">
                  <c:v>0.0376263974095</c:v>
                </c:pt>
                <c:pt idx="33">
                  <c:v>0.029026308514</c:v>
                </c:pt>
                <c:pt idx="34">
                  <c:v>0.0306319045193</c:v>
                </c:pt>
              </c:numCache>
            </c:numRef>
          </c:val>
        </c:ser>
        <c:ser>
          <c:idx val="14"/>
          <c:order val="14"/>
          <c:tx>
            <c:strRef>
              <c:f>' '!$A$103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0565344440912999</c:v>
                </c:pt>
                <c:pt idx="19">
                  <c:v>0.00540301505240002</c:v>
                </c:pt>
                <c:pt idx="20">
                  <c:v>0.00714393028639997</c:v>
                </c:pt>
                <c:pt idx="21">
                  <c:v>0.0058953312144</c:v>
                </c:pt>
                <c:pt idx="22">
                  <c:v>0.00886990758360004</c:v>
                </c:pt>
                <c:pt idx="23">
                  <c:v>0.00951271206600005</c:v>
                </c:pt>
                <c:pt idx="24">
                  <c:v>0.00786309831880003</c:v>
                </c:pt>
                <c:pt idx="25">
                  <c:v>0.0104216232545002</c:v>
                </c:pt>
                <c:pt idx="26">
                  <c:v>0.0119059480331999</c:v>
                </c:pt>
                <c:pt idx="27">
                  <c:v>0.00789270315240008</c:v>
                </c:pt>
                <c:pt idx="28">
                  <c:v>0.00553206788370005</c:v>
                </c:pt>
                <c:pt idx="29">
                  <c:v>0.00531061363199996</c:v>
                </c:pt>
                <c:pt idx="30">
                  <c:v>0.0035480638512</c:v>
                </c:pt>
                <c:pt idx="31">
                  <c:v>0.00213531652379999</c:v>
                </c:pt>
                <c:pt idx="32">
                  <c:v>0.00243719037550003</c:v>
                </c:pt>
                <c:pt idx="33">
                  <c:v>0.00218564843000002</c:v>
                </c:pt>
                <c:pt idx="34">
                  <c:v>0.00229565746880001</c:v>
                </c:pt>
              </c:numCache>
            </c:numRef>
          </c:val>
        </c:ser>
        <c:gapWidth val="0"/>
        <c:overlap val="100"/>
        <c:axId val="51408075"/>
        <c:axId val="66359295"/>
      </c:barChart>
      <c:catAx>
        <c:axId val="254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99"/>
        <c:crossesAt val="0"/>
        <c:auto val="1"/>
        <c:lblAlgn val="ctr"/>
        <c:lblOffset val="100"/>
        <c:noMultiLvlLbl val="0"/>
      </c:catAx>
      <c:valAx>
        <c:axId val="975575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302481003387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5420547"/>
        <c:crossesAt val="1"/>
        <c:crossBetween val="midCat"/>
      </c:valAx>
      <c:catAx>
        <c:axId val="51408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295"/>
        <c:auto val="1"/>
        <c:lblAlgn val="ctr"/>
        <c:lblOffset val="100"/>
        <c:noMultiLvlLbl val="0"/>
      </c:catAx>
      <c:valAx>
        <c:axId val="6635929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419390277396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14080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653411000336"/>
          <c:y val="0.85901309164149"/>
          <c:w val="0.727119973115268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534651652476426"/>
          <c:w val="0.796460176991151"/>
          <c:h val="0.7750617962098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1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00111741</c:v>
                </c:pt>
                <c:pt idx="3">
                  <c:v>0.000721446</c:v>
                </c:pt>
                <c:pt idx="4">
                  <c:v>0.002260411</c:v>
                </c:pt>
                <c:pt idx="5">
                  <c:v>0.0029472</c:v>
                </c:pt>
                <c:pt idx="6">
                  <c:v>0.00529486</c:v>
                </c:pt>
                <c:pt idx="7">
                  <c:v>0.009112</c:v>
                </c:pt>
                <c:pt idx="8">
                  <c:v>0.008787</c:v>
                </c:pt>
                <c:pt idx="9">
                  <c:v>0.0022978</c:v>
                </c:pt>
                <c:pt idx="10">
                  <c:v>0.0032811325</c:v>
                </c:pt>
                <c:pt idx="11">
                  <c:v>0.0029721</c:v>
                </c:pt>
                <c:pt idx="12">
                  <c:v>0.001378</c:v>
                </c:pt>
                <c:pt idx="13">
                  <c:v>0.001352</c:v>
                </c:pt>
                <c:pt idx="14">
                  <c:v>0.00107714</c:v>
                </c:pt>
                <c:pt idx="15">
                  <c:v>0.000961</c:v>
                </c:pt>
                <c:pt idx="16">
                  <c:v>0.0009718</c:v>
                </c:pt>
              </c:numCache>
            </c:numRef>
          </c:val>
        </c:ser>
        <c:ser>
          <c:idx val="1"/>
          <c:order val="1"/>
          <c:tx>
            <c:strRef>
              <c:f>' '!$A$172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0">
                  <c:v>2.5269E-005</c:v>
                </c:pt>
                <c:pt idx="1">
                  <c:v>0.000626736</c:v>
                </c:pt>
                <c:pt idx="2">
                  <c:v>0.000795796</c:v>
                </c:pt>
                <c:pt idx="3">
                  <c:v>0.001027724</c:v>
                </c:pt>
                <c:pt idx="4">
                  <c:v>0.003610723</c:v>
                </c:pt>
                <c:pt idx="5">
                  <c:v>0.004322</c:v>
                </c:pt>
                <c:pt idx="6">
                  <c:v>0.003915</c:v>
                </c:pt>
                <c:pt idx="7">
                  <c:v>0.003709</c:v>
                </c:pt>
                <c:pt idx="8">
                  <c:v>0.004914</c:v>
                </c:pt>
                <c:pt idx="9">
                  <c:v>0.003072</c:v>
                </c:pt>
                <c:pt idx="10">
                  <c:v>0.002629</c:v>
                </c:pt>
                <c:pt idx="11">
                  <c:v>0.002655</c:v>
                </c:pt>
                <c:pt idx="12">
                  <c:v>0.001513</c:v>
                </c:pt>
                <c:pt idx="13">
                  <c:v>0.001222</c:v>
                </c:pt>
                <c:pt idx="14">
                  <c:v>0.001069</c:v>
                </c:pt>
                <c:pt idx="15">
                  <c:v>0.002416</c:v>
                </c:pt>
                <c:pt idx="16">
                  <c:v>0.00314184</c:v>
                </c:pt>
              </c:numCache>
            </c:numRef>
          </c:val>
        </c:ser>
        <c:ser>
          <c:idx val="2"/>
          <c:order val="2"/>
          <c:tx>
            <c:strRef>
              <c:f>' '!$A$17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  <c:pt idx="0">
                  <c:v>0.001331857</c:v>
                </c:pt>
                <c:pt idx="1">
                  <c:v>0.001173607</c:v>
                </c:pt>
                <c:pt idx="2">
                  <c:v>0.001141398</c:v>
                </c:pt>
                <c:pt idx="3">
                  <c:v>0.001107612</c:v>
                </c:pt>
                <c:pt idx="4">
                  <c:v>0.001736895</c:v>
                </c:pt>
                <c:pt idx="5">
                  <c:v>0.00174449</c:v>
                </c:pt>
                <c:pt idx="6">
                  <c:v>0.00103354</c:v>
                </c:pt>
                <c:pt idx="7">
                  <c:v>0.00195</c:v>
                </c:pt>
                <c:pt idx="8">
                  <c:v>0.00270724</c:v>
                </c:pt>
                <c:pt idx="9">
                  <c:v>0.000715420000000001</c:v>
                </c:pt>
                <c:pt idx="10">
                  <c:v>0.000527180000000002</c:v>
                </c:pt>
                <c:pt idx="11">
                  <c:v>0.000524053750000001</c:v>
                </c:pt>
                <c:pt idx="12">
                  <c:v>0.000215999999999999</c:v>
                </c:pt>
                <c:pt idx="13">
                  <c:v>0.000223</c:v>
                </c:pt>
                <c:pt idx="14">
                  <c:v>0.000263120000000001</c:v>
                </c:pt>
                <c:pt idx="15">
                  <c:v>0.000346060000000001</c:v>
                </c:pt>
                <c:pt idx="16">
                  <c:v>0.000392805000000002</c:v>
                </c:pt>
              </c:numCache>
            </c:numRef>
          </c:val>
        </c:ser>
        <c:gapWidth val="0"/>
        <c:overlap val="100"/>
        <c:axId val="15107858"/>
        <c:axId val="11026093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5:$BB$175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7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6:$BB$17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7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7:$BB$177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1056622896</c:v>
                </c:pt>
                <c:pt idx="21">
                  <c:v>0.3675336672</c:v>
                </c:pt>
                <c:pt idx="22">
                  <c:v>0.9588578272</c:v>
                </c:pt>
                <c:pt idx="23">
                  <c:v>1.2596574705</c:v>
                </c:pt>
                <c:pt idx="24">
                  <c:v>2.1899748296</c:v>
                </c:pt>
                <c:pt idx="25">
                  <c:v>4.1581148165</c:v>
                </c:pt>
                <c:pt idx="26">
                  <c:v>4.5241763876</c:v>
                </c:pt>
                <c:pt idx="27">
                  <c:v>1.0421094772</c:v>
                </c:pt>
                <c:pt idx="28">
                  <c:v>0.979201791</c:v>
                </c:pt>
                <c:pt idx="29">
                  <c:v>1.182512352</c:v>
                </c:pt>
                <c:pt idx="30">
                  <c:v>0.61442348</c:v>
                </c:pt>
                <c:pt idx="31">
                  <c:v>0.6077040294</c:v>
                </c:pt>
                <c:pt idx="32">
                  <c:v>0.527348075</c:v>
                </c:pt>
                <c:pt idx="33">
                  <c:v>0.377733713</c:v>
                </c:pt>
                <c:pt idx="34">
                  <c:v>0.3722803563</c:v>
                </c:pt>
              </c:numCache>
            </c:numRef>
          </c:val>
        </c:ser>
        <c:ser>
          <c:idx val="7"/>
          <c:order val="7"/>
          <c:tx>
            <c:strRef>
              <c:f>' '!$A$178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  <c:pt idx="18">
                  <c:v>0.023338776897</c:v>
                </c:pt>
                <c:pt idx="19">
                  <c:v>0.5613047616</c:v>
                </c:pt>
                <c:pt idx="20">
                  <c:v>0.7525046976</c:v>
                </c:pt>
                <c:pt idx="21">
                  <c:v>1.0975139952</c:v>
                </c:pt>
                <c:pt idx="22">
                  <c:v>2.3418270911</c:v>
                </c:pt>
                <c:pt idx="23">
                  <c:v>2.2088149512</c:v>
                </c:pt>
                <c:pt idx="24">
                  <c:v>2.274098774</c:v>
                </c:pt>
                <c:pt idx="25">
                  <c:v>2.4477993415</c:v>
                </c:pt>
                <c:pt idx="26">
                  <c:v>4.1208918524</c:v>
                </c:pt>
                <c:pt idx="27">
                  <c:v>2.0380524692</c:v>
                </c:pt>
                <c:pt idx="28">
                  <c:v>1.2213236619</c:v>
                </c:pt>
                <c:pt idx="29">
                  <c:v>2.024036208</c:v>
                </c:pt>
                <c:pt idx="30">
                  <c:v>0.9963521216</c:v>
                </c:pt>
                <c:pt idx="31">
                  <c:v>0.8638387392</c:v>
                </c:pt>
                <c:pt idx="32">
                  <c:v>0.8187638495</c:v>
                </c:pt>
                <c:pt idx="33">
                  <c:v>1.3513632335</c:v>
                </c:pt>
                <c:pt idx="34">
                  <c:v>1.6483080349</c:v>
                </c:pt>
              </c:numCache>
            </c:numRef>
          </c:val>
        </c:ser>
        <c:ser>
          <c:idx val="8"/>
          <c:order val="8"/>
          <c:tx>
            <c:strRef>
              <c:f>' '!$A$17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0:$BB$17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  <c:pt idx="18">
                  <c:v>1.200831747498</c:v>
                </c:pt>
                <c:pt idx="19">
                  <c:v>1.0663837552</c:v>
                </c:pt>
                <c:pt idx="20">
                  <c:v>1.082721472</c:v>
                </c:pt>
                <c:pt idx="21">
                  <c:v>0.802280976000001</c:v>
                </c:pt>
                <c:pt idx="22">
                  <c:v>1.0414154702</c:v>
                </c:pt>
                <c:pt idx="23">
                  <c:v>0.9489658893</c:v>
                </c:pt>
                <c:pt idx="24">
                  <c:v>0.598238153600001</c:v>
                </c:pt>
                <c:pt idx="25">
                  <c:v>1.349756112</c:v>
                </c:pt>
                <c:pt idx="26">
                  <c:v>1.950251384</c:v>
                </c:pt>
                <c:pt idx="27">
                  <c:v>0.3946837664</c:v>
                </c:pt>
                <c:pt idx="28">
                  <c:v>0.320845914000001</c:v>
                </c:pt>
                <c:pt idx="29">
                  <c:v>0.352255344</c:v>
                </c:pt>
                <c:pt idx="30">
                  <c:v>0.151214536</c:v>
                </c:pt>
                <c:pt idx="31">
                  <c:v>0.1301378628</c:v>
                </c:pt>
                <c:pt idx="32">
                  <c:v>0.128573558499999</c:v>
                </c:pt>
                <c:pt idx="33">
                  <c:v>0.228844360500001</c:v>
                </c:pt>
                <c:pt idx="34">
                  <c:v>0.261735360200001</c:v>
                </c:pt>
              </c:numCache>
            </c:numRef>
          </c:val>
        </c:ser>
        <c:gapWidth val="0"/>
        <c:overlap val="100"/>
        <c:axId val="31814828"/>
        <c:axId val="78308664"/>
      </c:barChart>
      <c:catAx>
        <c:axId val="151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093"/>
        <c:crossesAt val="0"/>
        <c:auto val="1"/>
        <c:lblAlgn val="ctr"/>
        <c:lblOffset val="100"/>
        <c:noMultiLvlLbl val="0"/>
      </c:catAx>
      <c:valAx>
        <c:axId val="110260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76128598633359"/>
              <c:y val="-0.1820928316396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5107858"/>
        <c:crossesAt val="1"/>
        <c:crossBetween val="midCat"/>
        <c:majorUnit val="0.01"/>
      </c:valAx>
      <c:catAx>
        <c:axId val="31814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664"/>
        <c:auto val="1"/>
        <c:lblAlgn val="ctr"/>
        <c:lblOffset val="100"/>
        <c:noMultiLvlLbl val="0"/>
      </c:catAx>
      <c:valAx>
        <c:axId val="783086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561292685159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8148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663716814159"/>
          <c:y val="0.898379566053282"/>
          <c:w val="0.535454239946231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50207236474"/>
          <c:y val="0.048429918520553"/>
          <c:w val="0.80469362607819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5:$BB$75</c:f>
              <c:numCache>
                <c:formatCode>General</c:formatCode>
                <c:ptCount val="35"/>
                <c:pt idx="0">
                  <c:v>0.01556557886</c:v>
                </c:pt>
                <c:pt idx="1">
                  <c:v>0.0191150462</c:v>
                </c:pt>
                <c:pt idx="2">
                  <c:v>0.01957538798</c:v>
                </c:pt>
                <c:pt idx="3">
                  <c:v>0.02286907862</c:v>
                </c:pt>
                <c:pt idx="4">
                  <c:v>0.09568365296</c:v>
                </c:pt>
                <c:pt idx="5">
                  <c:v>0.1183846742</c:v>
                </c:pt>
                <c:pt idx="6">
                  <c:v>0.092989754</c:v>
                </c:pt>
                <c:pt idx="7">
                  <c:v>0.1297465484</c:v>
                </c:pt>
                <c:pt idx="8">
                  <c:v>0.1036221508</c:v>
                </c:pt>
                <c:pt idx="9">
                  <c:v>0.0423734796</c:v>
                </c:pt>
                <c:pt idx="10">
                  <c:v>0.03931520855</c:v>
                </c:pt>
                <c:pt idx="11">
                  <c:v>0.028153194025</c:v>
                </c:pt>
                <c:pt idx="12">
                  <c:v>0.018216844</c:v>
                </c:pt>
                <c:pt idx="13">
                  <c:v>0.01148216</c:v>
                </c:pt>
                <c:pt idx="14">
                  <c:v>0.013403283</c:v>
                </c:pt>
                <c:pt idx="15">
                  <c:v>0.014820786</c:v>
                </c:pt>
                <c:pt idx="16">
                  <c:v>0.0197045363</c:v>
                </c:pt>
              </c:numCache>
            </c:numRef>
          </c:val>
        </c:ser>
        <c:ser>
          <c:idx val="1"/>
          <c:order val="1"/>
          <c:tx>
            <c:strRef>
              <c:f>'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5"/>
                <c:pt idx="0">
                  <c:v>0.00893279402960406</c:v>
                </c:pt>
                <c:pt idx="1">
                  <c:v>0.0104446367844838</c:v>
                </c:pt>
                <c:pt idx="2">
                  <c:v>0.0128018217805896</c:v>
                </c:pt>
                <c:pt idx="3">
                  <c:v>0.0170040006271693</c:v>
                </c:pt>
                <c:pt idx="4">
                  <c:v>0.0300602609041757</c:v>
                </c:pt>
                <c:pt idx="5">
                  <c:v>0.0440674015475113</c:v>
                </c:pt>
                <c:pt idx="6">
                  <c:v>0.051407532</c:v>
                </c:pt>
                <c:pt idx="7">
                  <c:v>0.0698466444</c:v>
                </c:pt>
                <c:pt idx="8">
                  <c:v>0.0758010819999999</c:v>
                </c:pt>
                <c:pt idx="9">
                  <c:v>0.0510775370000001</c:v>
                </c:pt>
                <c:pt idx="10">
                  <c:v>0.0561280424060506</c:v>
                </c:pt>
                <c:pt idx="11">
                  <c:v>0.0365452233411805</c:v>
                </c:pt>
                <c:pt idx="12">
                  <c:v>0.0261677445520111</c:v>
                </c:pt>
                <c:pt idx="13">
                  <c:v>0.0153975174797365</c:v>
                </c:pt>
                <c:pt idx="14">
                  <c:v>0.0176065085664806</c:v>
                </c:pt>
                <c:pt idx="15">
                  <c:v>0.0166293445188475</c:v>
                </c:pt>
                <c:pt idx="16">
                  <c:v>0.0166951192103332</c:v>
                </c:pt>
              </c:numCache>
            </c:numRef>
          </c:val>
        </c:ser>
        <c:ser>
          <c:idx val="2"/>
          <c:order val="2"/>
          <c:tx>
            <c:strRef>
              <c:f>'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0639253041813725</c:v>
                </c:pt>
                <c:pt idx="1">
                  <c:v>0.0732786977</c:v>
                </c:pt>
                <c:pt idx="2">
                  <c:v>0.0836104726249999</c:v>
                </c:pt>
                <c:pt idx="3">
                  <c:v>0.0948520759222223</c:v>
                </c:pt>
                <c:pt idx="4">
                  <c:v>0.0796716001583333</c:v>
                </c:pt>
                <c:pt idx="5">
                  <c:v>0.09632919</c:v>
                </c:pt>
                <c:pt idx="6">
                  <c:v>0.101237376</c:v>
                </c:pt>
                <c:pt idx="7">
                  <c:v>0.100388448</c:v>
                </c:pt>
                <c:pt idx="8">
                  <c:v>0.114883641</c:v>
                </c:pt>
                <c:pt idx="9">
                  <c:v>0.106701903</c:v>
                </c:pt>
                <c:pt idx="10">
                  <c:v>0.117797700913889</c:v>
                </c:pt>
                <c:pt idx="11">
                  <c:v>0.122619400616667</c:v>
                </c:pt>
                <c:pt idx="12">
                  <c:v>0.089754050275</c:v>
                </c:pt>
                <c:pt idx="13">
                  <c:v>0.0911848997282051</c:v>
                </c:pt>
                <c:pt idx="14">
                  <c:v>0.0981723742520201</c:v>
                </c:pt>
                <c:pt idx="15">
                  <c:v>0.0809700356954546</c:v>
                </c:pt>
                <c:pt idx="16">
                  <c:v>0.091164799875</c:v>
                </c:pt>
              </c:numCache>
            </c:numRef>
          </c:val>
        </c:ser>
        <c:ser>
          <c:idx val="3"/>
          <c:order val="3"/>
          <c:tx>
            <c:strRef>
              <c:f>'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62879625"/>
        <c:axId val="68627463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  <c:pt idx="18">
                  <c:v>0.00833908014665501</c:v>
                </c:pt>
                <c:pt idx="19">
                  <c:v>0.0094130847384</c:v>
                </c:pt>
                <c:pt idx="20">
                  <c:v>0.0100433914096</c:v>
                </c:pt>
                <c:pt idx="21">
                  <c:v>0.0103399268368</c:v>
                </c:pt>
                <c:pt idx="22">
                  <c:v>0.0209456153935</c:v>
                </c:pt>
                <c:pt idx="23">
                  <c:v>0.0235421528199</c:v>
                </c:pt>
                <c:pt idx="24">
                  <c:v>0.0190834676304</c:v>
                </c:pt>
                <c:pt idx="25">
                  <c:v>0.0305730249175</c:v>
                </c:pt>
                <c:pt idx="26">
                  <c:v>0.0294773264768</c:v>
                </c:pt>
                <c:pt idx="27">
                  <c:v>0.0127746217104</c:v>
                </c:pt>
                <c:pt idx="28">
                  <c:v>0.0085965069528</c:v>
                </c:pt>
                <c:pt idx="29">
                  <c:v>0.00893893123200001</c:v>
                </c:pt>
                <c:pt idx="30">
                  <c:v>0.0065670213664</c:v>
                </c:pt>
                <c:pt idx="31">
                  <c:v>0.003717856578</c:v>
                </c:pt>
                <c:pt idx="32">
                  <c:v>0.004834958842</c:v>
                </c:pt>
                <c:pt idx="33">
                  <c:v>0.0046169612405</c:v>
                </c:pt>
                <c:pt idx="34">
                  <c:v>0.0056818472073</c:v>
                </c:pt>
              </c:numCache>
            </c:numRef>
          </c:val>
        </c:ser>
        <c:ser>
          <c:idx val="7"/>
          <c:order val="7"/>
          <c:tx>
            <c:strRef>
              <c:f>'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  <c:pt idx="18">
                  <c:v>0.007660688530165</c:v>
                </c:pt>
                <c:pt idx="19">
                  <c:v>0.00835468516999999</c:v>
                </c:pt>
                <c:pt idx="20">
                  <c:v>0.0107369255584</c:v>
                </c:pt>
                <c:pt idx="21">
                  <c:v>0.0140968422496</c:v>
                </c:pt>
                <c:pt idx="22">
                  <c:v>0.0249168930213</c:v>
                </c:pt>
                <c:pt idx="23">
                  <c:v>0.0324915948786</c:v>
                </c:pt>
                <c:pt idx="24">
                  <c:v>0.0422095792804</c:v>
                </c:pt>
                <c:pt idx="25">
                  <c:v>0.0581987635455</c:v>
                </c:pt>
                <c:pt idx="26">
                  <c:v>0.0626071214804</c:v>
                </c:pt>
                <c:pt idx="27">
                  <c:v>0.043303985978</c:v>
                </c:pt>
                <c:pt idx="28">
                  <c:v>0.0459189138645001</c:v>
                </c:pt>
                <c:pt idx="29">
                  <c:v>0.030423604896</c:v>
                </c:pt>
                <c:pt idx="30">
                  <c:v>0.0238073290656</c:v>
                </c:pt>
                <c:pt idx="31">
                  <c:v>0.0139709585748</c:v>
                </c:pt>
                <c:pt idx="32">
                  <c:v>0.018441354876</c:v>
                </c:pt>
                <c:pt idx="33">
                  <c:v>0.014728042217</c:v>
                </c:pt>
                <c:pt idx="34">
                  <c:v>0.0143065208926</c:v>
                </c:pt>
              </c:numCache>
            </c:numRef>
          </c:val>
        </c:ser>
        <c:ser>
          <c:idx val="8"/>
          <c:order val="8"/>
          <c:tx>
            <c:strRef>
              <c:f>'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015985882720644</c:v>
                </c:pt>
                <c:pt idx="19">
                  <c:v>0.0159402183808</c:v>
                </c:pt>
                <c:pt idx="20">
                  <c:v>0.0176983015968</c:v>
                </c:pt>
                <c:pt idx="21">
                  <c:v>0.0221793411168</c:v>
                </c:pt>
                <c:pt idx="22">
                  <c:v>0.0213981735793</c:v>
                </c:pt>
                <c:pt idx="23">
                  <c:v>0.0262260796083</c:v>
                </c:pt>
                <c:pt idx="24">
                  <c:v>0.0284383643988</c:v>
                </c:pt>
                <c:pt idx="25">
                  <c:v>0.034482147294</c:v>
                </c:pt>
                <c:pt idx="26">
                  <c:v>0.0437405492028</c:v>
                </c:pt>
                <c:pt idx="27">
                  <c:v>0.0360862781532</c:v>
                </c:pt>
                <c:pt idx="28">
                  <c:v>0.0432462231225</c:v>
                </c:pt>
                <c:pt idx="29">
                  <c:v>0.0460721125439999</c:v>
                </c:pt>
                <c:pt idx="30">
                  <c:v>0.0337335019472</c:v>
                </c:pt>
                <c:pt idx="31">
                  <c:v>0.0341426340999</c:v>
                </c:pt>
                <c:pt idx="32">
                  <c:v>0.037861628262</c:v>
                </c:pt>
                <c:pt idx="33">
                  <c:v>0.0291629090445</c:v>
                </c:pt>
                <c:pt idx="34">
                  <c:v>0.030807993492</c:v>
                </c:pt>
              </c:numCache>
            </c:numRef>
          </c:val>
        </c:ser>
        <c:gapWidth val="0"/>
        <c:overlap val="100"/>
        <c:axId val="26243804"/>
        <c:axId val="85245055"/>
      </c:barChart>
      <c:catAx>
        <c:axId val="628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63"/>
        <c:crossesAt val="0"/>
        <c:auto val="1"/>
        <c:lblAlgn val="ctr"/>
        <c:lblOffset val="100"/>
        <c:noMultiLvlLbl val="0"/>
      </c:catAx>
      <c:valAx>
        <c:axId val="686274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07796572196707"/>
              <c:y val="-0.29176966034972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2879625"/>
        <c:crossesAt val="1"/>
        <c:crossBetween val="midCat"/>
      </c:valAx>
      <c:catAx>
        <c:axId val="26243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55"/>
        <c:auto val="1"/>
        <c:lblAlgn val="ctr"/>
        <c:lblOffset val="100"/>
        <c:noMultiLvlLbl val="0"/>
      </c:catAx>
      <c:valAx>
        <c:axId val="852450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8983981180688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2438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2690713565588"/>
          <c:y val="0.893893618969148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43819219152"/>
          <c:y val="0.0483281564041659"/>
          <c:w val="0.796733415370847"/>
          <c:h val="0.7917960898958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57</c:f>
              <c:strCache>
                <c:ptCount val="1"/>
                <c:pt idx="0">
                  <c:v>North Americ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  <c:pt idx="0">
                  <c:v>0.002821652</c:v>
                </c:pt>
                <c:pt idx="1">
                  <c:v>0.002828394</c:v>
                </c:pt>
                <c:pt idx="2">
                  <c:v>0.002253045</c:v>
                </c:pt>
                <c:pt idx="3">
                  <c:v>0.00203773</c:v>
                </c:pt>
                <c:pt idx="4">
                  <c:v>0.002669892</c:v>
                </c:pt>
                <c:pt idx="5">
                  <c:v>0.00328857</c:v>
                </c:pt>
                <c:pt idx="6">
                  <c:v>0.00417116</c:v>
                </c:pt>
                <c:pt idx="7">
                  <c:v>0.00372454</c:v>
                </c:pt>
                <c:pt idx="8">
                  <c:v>0.00450484</c:v>
                </c:pt>
                <c:pt idx="9">
                  <c:v>0.00262704</c:v>
                </c:pt>
                <c:pt idx="10">
                  <c:v>0.00221558</c:v>
                </c:pt>
                <c:pt idx="11">
                  <c:v>0.00206594</c:v>
                </c:pt>
                <c:pt idx="12">
                  <c:v>0.00128584</c:v>
                </c:pt>
                <c:pt idx="13">
                  <c:v>0.001018</c:v>
                </c:pt>
                <c:pt idx="14">
                  <c:v>0.00082034</c:v>
                </c:pt>
                <c:pt idx="15">
                  <c:v>0.000975</c:v>
                </c:pt>
                <c:pt idx="16">
                  <c:v>0.00122818</c:v>
                </c:pt>
              </c:numCache>
            </c:numRef>
          </c:val>
        </c:ser>
        <c:ser>
          <c:idx val="1"/>
          <c:order val="1"/>
          <c:tx>
            <c:strRef>
              <c:f>' '!$A$158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0">
                  <c:v>0.001347338</c:v>
                </c:pt>
                <c:pt idx="1">
                  <c:v>0.002726717</c:v>
                </c:pt>
                <c:pt idx="2">
                  <c:v>0.002576472</c:v>
                </c:pt>
                <c:pt idx="3">
                  <c:v>0.004152065</c:v>
                </c:pt>
                <c:pt idx="4">
                  <c:v>0.03284828</c:v>
                </c:pt>
                <c:pt idx="5">
                  <c:v>0.03920362</c:v>
                </c:pt>
                <c:pt idx="6">
                  <c:v>0.02848382</c:v>
                </c:pt>
                <c:pt idx="7">
                  <c:v>0.041206</c:v>
                </c:pt>
                <c:pt idx="8">
                  <c:v>0.02293582</c:v>
                </c:pt>
                <c:pt idx="9">
                  <c:v>0.00774206</c:v>
                </c:pt>
                <c:pt idx="10">
                  <c:v>0.005132</c:v>
                </c:pt>
                <c:pt idx="11">
                  <c:v>0.001569</c:v>
                </c:pt>
                <c:pt idx="12">
                  <c:v>0.001728</c:v>
                </c:pt>
                <c:pt idx="13">
                  <c:v>0.000333</c:v>
                </c:pt>
                <c:pt idx="14">
                  <c:v>0.000539</c:v>
                </c:pt>
                <c:pt idx="15">
                  <c:v>0.000921</c:v>
                </c:pt>
                <c:pt idx="16">
                  <c:v>0.00219196</c:v>
                </c:pt>
              </c:numCache>
            </c:numRef>
          </c:val>
        </c:ser>
        <c:ser>
          <c:idx val="2"/>
          <c:order val="2"/>
          <c:tx>
            <c:strRef>
              <c:f>' '!$A$15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0">
                  <c:v>0.001513893</c:v>
                </c:pt>
                <c:pt idx="1">
                  <c:v>0.00164025400000001</c:v>
                </c:pt>
                <c:pt idx="2">
                  <c:v>0.001539997</c:v>
                </c:pt>
                <c:pt idx="3">
                  <c:v>0.001421416</c:v>
                </c:pt>
                <c:pt idx="4">
                  <c:v>0.00436492099999999</c:v>
                </c:pt>
                <c:pt idx="5">
                  <c:v>0.00826402</c:v>
                </c:pt>
                <c:pt idx="6">
                  <c:v>0.00418391999999999</c:v>
                </c:pt>
                <c:pt idx="7">
                  <c:v>0.00547268000000004</c:v>
                </c:pt>
                <c:pt idx="8">
                  <c:v>0.00477367999999998</c:v>
                </c:pt>
                <c:pt idx="9">
                  <c:v>0.00380647999999999</c:v>
                </c:pt>
                <c:pt idx="10">
                  <c:v>0.00424170000000002</c:v>
                </c:pt>
                <c:pt idx="11">
                  <c:v>0.00373728</c:v>
                </c:pt>
                <c:pt idx="12">
                  <c:v>0.00290536</c:v>
                </c:pt>
                <c:pt idx="13">
                  <c:v>0.001327</c:v>
                </c:pt>
                <c:pt idx="14">
                  <c:v>0.00291591</c:v>
                </c:pt>
                <c:pt idx="15">
                  <c:v>0.0015204</c:v>
                </c:pt>
                <c:pt idx="16">
                  <c:v>0.00150689999999999</c:v>
                </c:pt>
              </c:numCache>
            </c:numRef>
          </c:val>
        </c:ser>
        <c:gapWidth val="0"/>
        <c:overlap val="100"/>
        <c:axId val="39213320"/>
        <c:axId val="66310813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6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1:$BB$16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63</c:f>
              <c:strCache>
                <c:ptCount val="1"/>
                <c:pt idx="0">
                  <c:v>North Americ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3:$BB$163</c:f>
              <c:numCache>
                <c:formatCode>General</c:formatCode>
                <c:ptCount val="35"/>
                <c:pt idx="18">
                  <c:v>2.606114468676</c:v>
                </c:pt>
                <c:pt idx="19">
                  <c:v>2.5331096664</c:v>
                </c:pt>
                <c:pt idx="20">
                  <c:v>2.130479352</c:v>
                </c:pt>
                <c:pt idx="21">
                  <c:v>1.6714079536</c:v>
                </c:pt>
                <c:pt idx="22">
                  <c:v>2.5326438389</c:v>
                </c:pt>
                <c:pt idx="23">
                  <c:v>2.8992419313</c:v>
                </c:pt>
                <c:pt idx="24">
                  <c:v>3.2130640772</c:v>
                </c:pt>
                <c:pt idx="25">
                  <c:v>3.386902945</c:v>
                </c:pt>
                <c:pt idx="26">
                  <c:v>3.7245112524</c:v>
                </c:pt>
                <c:pt idx="27">
                  <c:v>2.1120145288</c:v>
                </c:pt>
                <c:pt idx="28">
                  <c:v>1.7117915652</c:v>
                </c:pt>
                <c:pt idx="29">
                  <c:v>1.343129664</c:v>
                </c:pt>
                <c:pt idx="30">
                  <c:v>1.0795557696</c:v>
                </c:pt>
                <c:pt idx="31">
                  <c:v>0.8677924929</c:v>
                </c:pt>
                <c:pt idx="32">
                  <c:v>0.7966283825</c:v>
                </c:pt>
                <c:pt idx="33">
                  <c:v>0.9734120585</c:v>
                </c:pt>
                <c:pt idx="34">
                  <c:v>1.1323022481</c:v>
                </c:pt>
              </c:numCache>
            </c:numRef>
          </c:val>
        </c:ser>
        <c:ser>
          <c:idx val="7"/>
          <c:order val="7"/>
          <c:tx>
            <c:strRef>
              <c:f>' '!$A$164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4:$BB$164</c:f>
              <c:numCache>
                <c:formatCode>General</c:formatCode>
                <c:ptCount val="35"/>
                <c:pt idx="18">
                  <c:v>1.244418892194</c:v>
                </c:pt>
                <c:pt idx="19">
                  <c:v>2.4420477452</c:v>
                </c:pt>
                <c:pt idx="20">
                  <c:v>2.4363119232</c:v>
                </c:pt>
                <c:pt idx="21">
                  <c:v>3.5820997744</c:v>
                </c:pt>
                <c:pt idx="22">
                  <c:v>9.893047675</c:v>
                </c:pt>
                <c:pt idx="23">
                  <c:v>10.0775794977</c:v>
                </c:pt>
                <c:pt idx="24">
                  <c:v>7.2594384844</c:v>
                </c:pt>
                <c:pt idx="25">
                  <c:v>12.848470392</c:v>
                </c:pt>
                <c:pt idx="26">
                  <c:v>7.5330007724</c:v>
                </c:pt>
                <c:pt idx="27">
                  <c:v>2.479243052</c:v>
                </c:pt>
                <c:pt idx="28">
                  <c:v>1.2022004394</c:v>
                </c:pt>
                <c:pt idx="29">
                  <c:v>0.49633152</c:v>
                </c:pt>
                <c:pt idx="30">
                  <c:v>0.5089760896</c:v>
                </c:pt>
                <c:pt idx="31">
                  <c:v>0.1046051403</c:v>
                </c:pt>
                <c:pt idx="32">
                  <c:v>0.1571283375</c:v>
                </c:pt>
                <c:pt idx="33">
                  <c:v>0.2212331905</c:v>
                </c:pt>
                <c:pt idx="34">
                  <c:v>0.4942552018</c:v>
                </c:pt>
              </c:numCache>
            </c:numRef>
          </c:val>
        </c:ser>
        <c:ser>
          <c:idx val="8"/>
          <c:order val="8"/>
          <c:tx>
            <c:strRef>
              <c:f>' '!$A$16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6:$BB$1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5:$BB$165</c:f>
              <c:numCache>
                <c:formatCode>General</c:formatCode>
                <c:ptCount val="35"/>
                <c:pt idx="18">
                  <c:v>1.40906864764</c:v>
                </c:pt>
                <c:pt idx="19">
                  <c:v>1.4903626396</c:v>
                </c:pt>
                <c:pt idx="20">
                  <c:v>1.4742411632</c:v>
                </c:pt>
                <c:pt idx="21">
                  <c:v>1.3302758864</c:v>
                </c:pt>
                <c:pt idx="22">
                  <c:v>2.1722126188</c:v>
                </c:pt>
                <c:pt idx="23">
                  <c:v>3.5834322381</c:v>
                </c:pt>
                <c:pt idx="24">
                  <c:v>2.27796978880001</c:v>
                </c:pt>
                <c:pt idx="25">
                  <c:v>4.11077363499999</c:v>
                </c:pt>
                <c:pt idx="26">
                  <c:v>4.1665145976</c:v>
                </c:pt>
                <c:pt idx="27">
                  <c:v>3.10061250400001</c:v>
                </c:pt>
                <c:pt idx="28">
                  <c:v>2.0670791652</c:v>
                </c:pt>
                <c:pt idx="29">
                  <c:v>2.977302864</c:v>
                </c:pt>
                <c:pt idx="30">
                  <c:v>2.8176216464</c:v>
                </c:pt>
                <c:pt idx="31">
                  <c:v>0.957860250600001</c:v>
                </c:pt>
                <c:pt idx="32">
                  <c:v>2.283417829</c:v>
                </c:pt>
                <c:pt idx="33">
                  <c:v>1.3903310925</c:v>
                </c:pt>
                <c:pt idx="34">
                  <c:v>1.3122210948</c:v>
                </c:pt>
              </c:numCache>
            </c:numRef>
          </c:val>
        </c:ser>
        <c:gapWidth val="0"/>
        <c:overlap val="100"/>
        <c:axId val="87516556"/>
        <c:axId val="30724418"/>
      </c:barChart>
      <c:catAx>
        <c:axId val="392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13"/>
        <c:crossesAt val="0"/>
        <c:auto val="1"/>
        <c:lblAlgn val="ctr"/>
        <c:lblOffset val="100"/>
        <c:noMultiLvlLbl val="0"/>
      </c:catAx>
      <c:valAx>
        <c:axId val="663108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14912182570757"/>
              <c:y val="-0.1774164078202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213320"/>
        <c:crossesAt val="1"/>
        <c:crossBetween val="midCat"/>
        <c:majorUnit val="0.01"/>
      </c:valAx>
      <c:catAx>
        <c:axId val="87516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18"/>
        <c:auto val="1"/>
        <c:lblAlgn val="ctr"/>
        <c:lblOffset val="100"/>
        <c:noMultiLvlLbl val="0"/>
      </c:catAx>
      <c:valAx>
        <c:axId val="307244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309430585077"/>
              <c:y val="-0.333820573725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5165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0607450497819"/>
          <c:y val="0.903891832632925"/>
          <c:w val="0.726143863966887"/>
          <c:h val="0.05801205919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23311302789"/>
          <c:y val="0.0467820195916873"/>
          <c:w val="0.794051753108547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  <c:pt idx="0">
                  <c:v>0.000215191754412504</c:v>
                </c:pt>
                <c:pt idx="1">
                  <c:v>0.000344988365204165</c:v>
                </c:pt>
                <c:pt idx="2">
                  <c:v>0.000587283640794114</c:v>
                </c:pt>
                <c:pt idx="3">
                  <c:v>0.000984069865875113</c:v>
                </c:pt>
                <c:pt idx="4">
                  <c:v>0.00205347673973268</c:v>
                </c:pt>
                <c:pt idx="5">
                  <c:v>0.0037041</c:v>
                </c:pt>
                <c:pt idx="6">
                  <c:v>0.0060572</c:v>
                </c:pt>
                <c:pt idx="7">
                  <c:v>0.008388838</c:v>
                </c:pt>
                <c:pt idx="8">
                  <c:v>0.0097986</c:v>
                </c:pt>
                <c:pt idx="9">
                  <c:v>0.0069051</c:v>
                </c:pt>
                <c:pt idx="10">
                  <c:v>0.00745548875015511</c:v>
                </c:pt>
                <c:pt idx="11">
                  <c:v>0.00485052811144792</c:v>
                </c:pt>
                <c:pt idx="12">
                  <c:v>0.00457328208183429</c:v>
                </c:pt>
                <c:pt idx="13">
                  <c:v>0.00282479249040051</c:v>
                </c:pt>
                <c:pt idx="14">
                  <c:v>0.00334725360716348</c:v>
                </c:pt>
                <c:pt idx="15">
                  <c:v>0.00292461187828982</c:v>
                </c:pt>
                <c:pt idx="16">
                  <c:v>0.00285743979750463</c:v>
                </c:pt>
              </c:numCache>
            </c:numRef>
          </c:val>
        </c:ser>
        <c:ser>
          <c:idx val="1"/>
          <c:order val="1"/>
          <c:tx>
            <c:strRef>
              <c:f>' '!$A$186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5"/>
                <c:pt idx="0">
                  <c:v>0.000258973913003033</c:v>
                </c:pt>
                <c:pt idx="1">
                  <c:v>0.000277351717855395</c:v>
                </c:pt>
                <c:pt idx="2">
                  <c:v>0.000346483239772635</c:v>
                </c:pt>
                <c:pt idx="3">
                  <c:v>0.000539874138543264</c:v>
                </c:pt>
                <c:pt idx="4">
                  <c:v>0.00110340874718018</c:v>
                </c:pt>
                <c:pt idx="5">
                  <c:v>0.0023731</c:v>
                </c:pt>
                <c:pt idx="6">
                  <c:v>0.0039428</c:v>
                </c:pt>
                <c:pt idx="7">
                  <c:v>0.0039414</c:v>
                </c:pt>
                <c:pt idx="8">
                  <c:v>0.0037949</c:v>
                </c:pt>
                <c:pt idx="9">
                  <c:v>0.0030636</c:v>
                </c:pt>
                <c:pt idx="10">
                  <c:v>3.1E-006</c:v>
                </c:pt>
                <c:pt idx="11">
                  <c:v>0.00193365775296094</c:v>
                </c:pt>
                <c:pt idx="12">
                  <c:v>0.00127927998896513</c:v>
                </c:pt>
                <c:pt idx="13">
                  <c:v>0.000893140391949628</c:v>
                </c:pt>
                <c:pt idx="14">
                  <c:v>0.0008745</c:v>
                </c:pt>
                <c:pt idx="15">
                  <c:v>0.000857</c:v>
                </c:pt>
                <c:pt idx="16">
                  <c:v>0.0012041</c:v>
                </c:pt>
              </c:numCache>
            </c:numRef>
          </c:val>
        </c:ser>
        <c:ser>
          <c:idx val="2"/>
          <c:order val="2"/>
          <c:tx>
            <c:strRef>
              <c:f>' '!$A$18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  <c:pt idx="0">
                  <c:v>0.00161231905744304</c:v>
                </c:pt>
                <c:pt idx="1">
                  <c:v>0.00183156969711319</c:v>
                </c:pt>
                <c:pt idx="2">
                  <c:v>0.00174966364821526</c:v>
                </c:pt>
                <c:pt idx="3">
                  <c:v>0.0023410957731421</c:v>
                </c:pt>
                <c:pt idx="4">
                  <c:v>0.0036284127414692</c:v>
                </c:pt>
                <c:pt idx="5">
                  <c:v>0.00529779999999999</c:v>
                </c:pt>
                <c:pt idx="6">
                  <c:v>0.00465520000000001</c:v>
                </c:pt>
                <c:pt idx="7">
                  <c:v>0.0040787</c:v>
                </c:pt>
                <c:pt idx="8">
                  <c:v>0.00364750000000001</c:v>
                </c:pt>
                <c:pt idx="9">
                  <c:v>0.0025445</c:v>
                </c:pt>
                <c:pt idx="10">
                  <c:v>0.00536406533182384</c:v>
                </c:pt>
                <c:pt idx="11">
                  <c:v>0.000996026378033334</c:v>
                </c:pt>
                <c:pt idx="12">
                  <c:v>0.000911827777773312</c:v>
                </c:pt>
                <c:pt idx="13">
                  <c:v>0.000516883081736391</c:v>
                </c:pt>
                <c:pt idx="14">
                  <c:v>0.000767244445000609</c:v>
                </c:pt>
                <c:pt idx="15">
                  <c:v>0.000794845143370052</c:v>
                </c:pt>
                <c:pt idx="16">
                  <c:v>0.000756053543052343</c:v>
                </c:pt>
              </c:numCache>
            </c:numRef>
          </c:val>
        </c:ser>
        <c:gapWidth val="0"/>
        <c:overlap val="100"/>
        <c:axId val="16203811"/>
        <c:axId val="92755705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8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8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9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91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  <c:pt idx="18">
                  <c:v>0.537815231835</c:v>
                </c:pt>
                <c:pt idx="19">
                  <c:v>0.8256787168</c:v>
                </c:pt>
                <c:pt idx="20">
                  <c:v>1.4560377168</c:v>
                </c:pt>
                <c:pt idx="21">
                  <c:v>2.7925119936</c:v>
                </c:pt>
                <c:pt idx="22">
                  <c:v>5.5843223674</c:v>
                </c:pt>
                <c:pt idx="23">
                  <c:v>8.9148212439</c:v>
                </c:pt>
                <c:pt idx="24">
                  <c:v>15.743861674</c:v>
                </c:pt>
                <c:pt idx="25">
                  <c:v>26.533874983</c:v>
                </c:pt>
                <c:pt idx="26">
                  <c:v>30.447405854</c:v>
                </c:pt>
                <c:pt idx="27">
                  <c:v>20.8960246396</c:v>
                </c:pt>
                <c:pt idx="28">
                  <c:v>23.9142744603</c:v>
                </c:pt>
                <c:pt idx="29">
                  <c:v>15.729410688</c:v>
                </c:pt>
                <c:pt idx="30">
                  <c:v>14.2176083632</c:v>
                </c:pt>
                <c:pt idx="31">
                  <c:v>8.3978990283</c:v>
                </c:pt>
                <c:pt idx="32">
                  <c:v>11.0389993735</c:v>
                </c:pt>
                <c:pt idx="33">
                  <c:v>8.04775825</c:v>
                </c:pt>
                <c:pt idx="34">
                  <c:v>8.4684247882</c:v>
                </c:pt>
              </c:numCache>
            </c:numRef>
          </c:val>
        </c:ser>
        <c:ser>
          <c:idx val="7"/>
          <c:order val="7"/>
          <c:tx>
            <c:strRef>
              <c:f>' '!$A$192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  <c:pt idx="18">
                  <c:v>0.782472926631</c:v>
                </c:pt>
                <c:pt idx="19">
                  <c:v>0.8561282212</c:v>
                </c:pt>
                <c:pt idx="20">
                  <c:v>1.0813683024</c:v>
                </c:pt>
                <c:pt idx="21">
                  <c:v>1.813975352</c:v>
                </c:pt>
                <c:pt idx="22">
                  <c:v>3.4886755253</c:v>
                </c:pt>
                <c:pt idx="23">
                  <c:v>5.9306707317</c:v>
                </c:pt>
                <c:pt idx="24">
                  <c:v>9.094335912</c:v>
                </c:pt>
                <c:pt idx="25">
                  <c:v>9.9940272545</c:v>
                </c:pt>
                <c:pt idx="26">
                  <c:v>9.2388713824</c:v>
                </c:pt>
                <c:pt idx="27">
                  <c:v>6.5676124668</c:v>
                </c:pt>
                <c:pt idx="28">
                  <c:v>0.0014330817</c:v>
                </c:pt>
                <c:pt idx="29">
                  <c:v>4.151234928</c:v>
                </c:pt>
                <c:pt idx="30">
                  <c:v>3.0664809824</c:v>
                </c:pt>
                <c:pt idx="31">
                  <c:v>1.5968901747</c:v>
                </c:pt>
                <c:pt idx="32">
                  <c:v>1.929348666</c:v>
                </c:pt>
                <c:pt idx="33">
                  <c:v>1.5429605695</c:v>
                </c:pt>
                <c:pt idx="34">
                  <c:v>1.9199667536</c:v>
                </c:pt>
              </c:numCache>
            </c:numRef>
          </c:val>
        </c:ser>
        <c:ser>
          <c:idx val="8"/>
          <c:order val="8"/>
          <c:tx>
            <c:strRef>
              <c:f>' '!$A$19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84:$BB$18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  <c:pt idx="18">
                  <c:v>3.947654038659</c:v>
                </c:pt>
                <c:pt idx="19">
                  <c:v>4.2195889496</c:v>
                </c:pt>
                <c:pt idx="20">
                  <c:v>4.3401262272</c:v>
                </c:pt>
                <c:pt idx="21">
                  <c:v>6.34360218240001</c:v>
                </c:pt>
                <c:pt idx="22">
                  <c:v>9.5920661676</c:v>
                </c:pt>
                <c:pt idx="23">
                  <c:v>11.4365161482</c:v>
                </c:pt>
                <c:pt idx="24">
                  <c:v>11.1919688952</c:v>
                </c:pt>
                <c:pt idx="25">
                  <c:v>11.4862070969999</c:v>
                </c:pt>
                <c:pt idx="26">
                  <c:v>11.224248412</c:v>
                </c:pt>
                <c:pt idx="27">
                  <c:v>8.11746959319995</c:v>
                </c:pt>
                <c:pt idx="28">
                  <c:v>15.7970186631</c:v>
                </c:pt>
                <c:pt idx="29">
                  <c:v>3.674358</c:v>
                </c:pt>
                <c:pt idx="30">
                  <c:v>2.70596530080001</c:v>
                </c:pt>
                <c:pt idx="31">
                  <c:v>1.81322305559997</c:v>
                </c:pt>
                <c:pt idx="32">
                  <c:v>2.72308888949998</c:v>
                </c:pt>
                <c:pt idx="33">
                  <c:v>2.672055449</c:v>
                </c:pt>
                <c:pt idx="34">
                  <c:v>1.70731355320002</c:v>
                </c:pt>
              </c:numCache>
            </c:numRef>
          </c:val>
        </c:ser>
        <c:gapWidth val="0"/>
        <c:overlap val="100"/>
        <c:axId val="44102040"/>
        <c:axId val="35221091"/>
      </c:barChart>
      <c:catAx>
        <c:axId val="162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705"/>
        <c:crossesAt val="0"/>
        <c:auto val="1"/>
        <c:lblAlgn val="ctr"/>
        <c:lblOffset val="100"/>
        <c:noMultiLvlLbl val="0"/>
      </c:catAx>
      <c:valAx>
        <c:axId val="927557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76128598633359"/>
              <c:y val="-0.0866977936464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6203811"/>
        <c:crossesAt val="1"/>
        <c:crossBetween val="midCat"/>
        <c:majorUnit val="0.01"/>
      </c:valAx>
      <c:catAx>
        <c:axId val="44102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91"/>
        <c:auto val="1"/>
        <c:lblAlgn val="ctr"/>
        <c:lblOffset val="100"/>
        <c:noMultiLvlLbl val="0"/>
      </c:catAx>
      <c:valAx>
        <c:axId val="35221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3607034838132"/>
              <c:y val="-0.3690378101254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4102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437661028341"/>
          <c:y val="0.896457017302939"/>
          <c:w val="0.478156155483365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48429918520553"/>
          <c:w val="0.798140472723199"/>
          <c:h val="0.775977295614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5"/>
                <c:pt idx="0">
                  <c:v>1.104012E-005</c:v>
                </c:pt>
                <c:pt idx="1">
                  <c:v>0</c:v>
                </c:pt>
                <c:pt idx="2">
                  <c:v>0.00027687142</c:v>
                </c:pt>
                <c:pt idx="3">
                  <c:v>0.00166535364</c:v>
                </c:pt>
                <c:pt idx="4">
                  <c:v>0.0051990263</c:v>
                </c:pt>
                <c:pt idx="5">
                  <c:v>0.0068428424</c:v>
                </c:pt>
                <c:pt idx="6">
                  <c:v>0.012178178</c:v>
                </c:pt>
                <c:pt idx="7">
                  <c:v>0.0211042524</c:v>
                </c:pt>
                <c:pt idx="8">
                  <c:v>0.02057641</c:v>
                </c:pt>
                <c:pt idx="9">
                  <c:v>0.005577496</c:v>
                </c:pt>
                <c:pt idx="10">
                  <c:v>0.00770265475</c:v>
                </c:pt>
                <c:pt idx="11">
                  <c:v>0.00717799</c:v>
                </c:pt>
                <c:pt idx="12">
                  <c:v>0.00349718</c:v>
                </c:pt>
                <c:pt idx="13">
                  <c:v>0.00345012</c:v>
                </c:pt>
                <c:pt idx="14">
                  <c:v>0.0025191378</c:v>
                </c:pt>
                <c:pt idx="15">
                  <c:v>0.0022103</c:v>
                </c:pt>
                <c:pt idx="16">
                  <c:v>0.00223514</c:v>
                </c:pt>
              </c:numCache>
            </c:numRef>
          </c:val>
        </c:ser>
        <c:ser>
          <c:idx val="1"/>
          <c:order val="1"/>
          <c:tx>
            <c:strRef>
              <c:f>' '!$A$11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5"/>
                <c:pt idx="0">
                  <c:v>0.00267998186</c:v>
                </c:pt>
                <c:pt idx="1">
                  <c:v>0.00660175574</c:v>
                </c:pt>
                <c:pt idx="2">
                  <c:v>0.00668522784</c:v>
                </c:pt>
                <c:pt idx="3">
                  <c:v>0.0100634835</c:v>
                </c:pt>
                <c:pt idx="4">
                  <c:v>0.0682095915</c:v>
                </c:pt>
                <c:pt idx="5">
                  <c:v>0.0813329884</c:v>
                </c:pt>
                <c:pt idx="6">
                  <c:v>0.0608450524</c:v>
                </c:pt>
                <c:pt idx="7">
                  <c:v>0.08352562</c:v>
                </c:pt>
                <c:pt idx="8">
                  <c:v>0.0530453924</c:v>
                </c:pt>
                <c:pt idx="9">
                  <c:v>0.0211561492</c:v>
                </c:pt>
                <c:pt idx="10">
                  <c:v>0.01538694</c:v>
                </c:pt>
                <c:pt idx="11">
                  <c:v>0.00896208</c:v>
                </c:pt>
                <c:pt idx="12">
                  <c:v>0.00662486</c:v>
                </c:pt>
                <c:pt idx="13">
                  <c:v>0.00341666</c:v>
                </c:pt>
                <c:pt idx="14">
                  <c:v>0.00343968</c:v>
                </c:pt>
                <c:pt idx="15">
                  <c:v>0.00723302</c:v>
                </c:pt>
                <c:pt idx="16">
                  <c:v>0.0112155992</c:v>
                </c:pt>
              </c:numCache>
            </c:numRef>
          </c:val>
        </c:ser>
        <c:ser>
          <c:idx val="2"/>
          <c:order val="2"/>
          <c:tx>
            <c:strRef>
              <c:f>' '!$A$11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5"/>
                <c:pt idx="0">
                  <c:v>0.01287455688</c:v>
                </c:pt>
                <c:pt idx="1">
                  <c:v>0.01251329046</c:v>
                </c:pt>
                <c:pt idx="2">
                  <c:v>0.01261328872</c:v>
                </c:pt>
                <c:pt idx="3">
                  <c:v>0.01114024148</c:v>
                </c:pt>
                <c:pt idx="4">
                  <c:v>0.02227503516</c:v>
                </c:pt>
                <c:pt idx="5">
                  <c:v>0.0302088434</c:v>
                </c:pt>
                <c:pt idx="6">
                  <c:v>0.0199665236</c:v>
                </c:pt>
                <c:pt idx="7">
                  <c:v>0.025116676</c:v>
                </c:pt>
                <c:pt idx="8">
                  <c:v>0.0300003484000001</c:v>
                </c:pt>
                <c:pt idx="9">
                  <c:v>0.0156398344</c:v>
                </c:pt>
                <c:pt idx="10">
                  <c:v>0.0162256138</c:v>
                </c:pt>
                <c:pt idx="11">
                  <c:v>0.012013124025</c:v>
                </c:pt>
                <c:pt idx="12">
                  <c:v>0.00809480400000002</c:v>
                </c:pt>
                <c:pt idx="13">
                  <c:v>0.00461537999999998</c:v>
                </c:pt>
                <c:pt idx="14">
                  <c:v>0.0074444652</c:v>
                </c:pt>
                <c:pt idx="15">
                  <c:v>0.00537746600000002</c:v>
                </c:pt>
                <c:pt idx="16">
                  <c:v>0.00625379709999999</c:v>
                </c:pt>
              </c:numCache>
            </c:numRef>
          </c:val>
        </c:ser>
        <c:gapWidth val="0"/>
        <c:overlap val="100"/>
        <c:axId val="28624475"/>
        <c:axId val="33809884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1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18">
                  <c:v>0.005602636458</c:v>
                </c:pt>
                <c:pt idx="19">
                  <c:v>0</c:v>
                </c:pt>
                <c:pt idx="20">
                  <c:v>0.1159844592</c:v>
                </c:pt>
                <c:pt idx="21">
                  <c:v>0.3712802016</c:v>
                </c:pt>
                <c:pt idx="22">
                  <c:v>0.9589585831</c:v>
                </c:pt>
                <c:pt idx="23">
                  <c:v>1.298255673</c:v>
                </c:pt>
                <c:pt idx="24">
                  <c:v>2.1899748296</c:v>
                </c:pt>
                <c:pt idx="25">
                  <c:v>4.2109983</c:v>
                </c:pt>
                <c:pt idx="26">
                  <c:v>4.7912442516</c:v>
                </c:pt>
                <c:pt idx="27">
                  <c:v>1.32223553</c:v>
                </c:pt>
                <c:pt idx="28">
                  <c:v>1.0518528024</c:v>
                </c:pt>
                <c:pt idx="29">
                  <c:v>1.320804768</c:v>
                </c:pt>
                <c:pt idx="30">
                  <c:v>0.8363752496</c:v>
                </c:pt>
                <c:pt idx="31">
                  <c:v>0.7495982334</c:v>
                </c:pt>
                <c:pt idx="32">
                  <c:v>0.5616300175</c:v>
                </c:pt>
                <c:pt idx="33">
                  <c:v>0.377733713</c:v>
                </c:pt>
                <c:pt idx="34">
                  <c:v>0.3722803563</c:v>
                </c:pt>
              </c:numCache>
            </c:numRef>
          </c:val>
        </c:ser>
        <c:ser>
          <c:idx val="7"/>
          <c:order val="7"/>
          <c:tx>
            <c:strRef>
              <c:f>' '!$A$11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18">
                  <c:v>1.40458446975</c:v>
                </c:pt>
                <c:pt idx="19">
                  <c:v>3.155136108</c:v>
                </c:pt>
                <c:pt idx="20">
                  <c:v>3.3129720096</c:v>
                </c:pt>
                <c:pt idx="21">
                  <c:v>4.7394237072</c:v>
                </c:pt>
                <c:pt idx="22">
                  <c:v>12.3357463488</c:v>
                </c:pt>
                <c:pt idx="23">
                  <c:v>12.3258734742</c:v>
                </c:pt>
                <c:pt idx="24">
                  <c:v>9.5335372584</c:v>
                </c:pt>
                <c:pt idx="25">
                  <c:v>15.2962697335</c:v>
                </c:pt>
                <c:pt idx="26">
                  <c:v>11.6538926248</c:v>
                </c:pt>
                <c:pt idx="27">
                  <c:v>4.5172955212</c:v>
                </c:pt>
                <c:pt idx="28">
                  <c:v>2.4235241013</c:v>
                </c:pt>
                <c:pt idx="29">
                  <c:v>2.520367728</c:v>
                </c:pt>
                <c:pt idx="30">
                  <c:v>1.5053282112</c:v>
                </c:pt>
                <c:pt idx="31">
                  <c:v>0.9684438795</c:v>
                </c:pt>
                <c:pt idx="32">
                  <c:v>0.975892187</c:v>
                </c:pt>
                <c:pt idx="33">
                  <c:v>1.572596424</c:v>
                </c:pt>
                <c:pt idx="34">
                  <c:v>2.1425632367</c:v>
                </c:pt>
              </c:numCache>
            </c:numRef>
          </c:val>
        </c:ser>
        <c:ser>
          <c:idx val="8"/>
          <c:order val="8"/>
          <c:tx>
            <c:strRef>
              <c:f>' '!$A$11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8:$BB$10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18">
                  <c:v>6.92889304044701</c:v>
                </c:pt>
                <c:pt idx="19">
                  <c:v>6.2579486304</c:v>
                </c:pt>
                <c:pt idx="20">
                  <c:v>6.6144349408</c:v>
                </c:pt>
                <c:pt idx="21">
                  <c:v>5.22922292800001</c:v>
                </c:pt>
                <c:pt idx="22">
                  <c:v>7.65091046160001</c:v>
                </c:pt>
                <c:pt idx="23">
                  <c:v>9.91802367270001</c:v>
                </c:pt>
                <c:pt idx="24">
                  <c:v>7.3599555424</c:v>
                </c:pt>
                <c:pt idx="25">
                  <c:v>11.065756884</c:v>
                </c:pt>
                <c:pt idx="26">
                  <c:v>13.0321896004</c:v>
                </c:pt>
                <c:pt idx="27">
                  <c:v>6.9350906592</c:v>
                </c:pt>
                <c:pt idx="28">
                  <c:v>5.1211300491</c:v>
                </c:pt>
                <c:pt idx="29">
                  <c:v>5.09775873600001</c:v>
                </c:pt>
                <c:pt idx="30">
                  <c:v>4.2253179056</c:v>
                </c:pt>
                <c:pt idx="31">
                  <c:v>1.9998144651</c:v>
                </c:pt>
                <c:pt idx="32">
                  <c:v>3.2974366375</c:v>
                </c:pt>
                <c:pt idx="33">
                  <c:v>2.6666311035</c:v>
                </c:pt>
                <c:pt idx="34">
                  <c:v>3.1670036143</c:v>
                </c:pt>
              </c:numCache>
            </c:numRef>
          </c:val>
        </c:ser>
        <c:gapWidth val="0"/>
        <c:overlap val="100"/>
        <c:axId val="43110519"/>
        <c:axId val="92357624"/>
      </c:barChart>
      <c:catAx>
        <c:axId val="2862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84"/>
        <c:crossesAt val="0"/>
        <c:auto val="1"/>
        <c:lblAlgn val="ctr"/>
        <c:lblOffset val="100"/>
        <c:noMultiLvlLbl val="0"/>
      </c:catAx>
      <c:valAx>
        <c:axId val="3380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29176966034972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8624475"/>
        <c:crossesAt val="1"/>
        <c:crossBetween val="midCat"/>
      </c:valAx>
      <c:catAx>
        <c:axId val="43110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24"/>
        <c:auto val="1"/>
        <c:lblAlgn val="ctr"/>
        <c:lblOffset val="100"/>
        <c:noMultiLvlLbl val="0"/>
      </c:catAx>
      <c:valAx>
        <c:axId val="923576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7527724879579"/>
              <c:y val="-0.345417925478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31105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5262686232777"/>
          <c:y val="0.896273917421954"/>
          <c:w val="0.493950935364624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38926851126"/>
          <c:y val="0.048429918520553"/>
          <c:w val="0.798868600873754"/>
          <c:h val="0.7783575940675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2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0">
                  <c:v>0.00114026036235501</c:v>
                </c:pt>
                <c:pt idx="1">
                  <c:v>0.00174180237257166</c:v>
                </c:pt>
                <c:pt idx="2">
                  <c:v>0.00289016684422352</c:v>
                </c:pt>
                <c:pt idx="3">
                  <c:v>0.00425065887445031</c:v>
                </c:pt>
                <c:pt idx="4">
                  <c:v>0.00830573373595739</c:v>
                </c:pt>
                <c:pt idx="5">
                  <c:v>0.0155165473936652</c:v>
                </c:pt>
                <c:pt idx="6">
                  <c:v>0.022363272</c:v>
                </c:pt>
                <c:pt idx="7">
                  <c:v>0.0306522544</c:v>
                </c:pt>
                <c:pt idx="8">
                  <c:v>0.034536892</c:v>
                </c:pt>
                <c:pt idx="9">
                  <c:v>0.024761626</c:v>
                </c:pt>
                <c:pt idx="10">
                  <c:v>0.0265314276965576</c:v>
                </c:pt>
                <c:pt idx="11">
                  <c:v>0.0176094008341534</c:v>
                </c:pt>
                <c:pt idx="12">
                  <c:v>0.0149007924468043</c:v>
                </c:pt>
                <c:pt idx="13">
                  <c:v>0.00964521550155593</c:v>
                </c:pt>
                <c:pt idx="14">
                  <c:v>0.011105059463153</c:v>
                </c:pt>
                <c:pt idx="15">
                  <c:v>0.00990634985355161</c:v>
                </c:pt>
                <c:pt idx="16">
                  <c:v>0.00988979514456599</c:v>
                </c:pt>
              </c:numCache>
            </c:numRef>
          </c:val>
        </c:ser>
        <c:ser>
          <c:idx val="1"/>
          <c:order val="1"/>
          <c:tx>
            <c:strRef>
              <c:f>' '!$A$124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0">
                  <c:v>0.000750396956408492</c:v>
                </c:pt>
                <c:pt idx="1">
                  <c:v>0.000984915309995105</c:v>
                </c:pt>
                <c:pt idx="2">
                  <c:v>0.00148960707136338</c:v>
                </c:pt>
                <c:pt idx="3">
                  <c:v>0.00200491858792114</c:v>
                </c:pt>
                <c:pt idx="4">
                  <c:v>0.00398611649210451</c:v>
                </c:pt>
                <c:pt idx="5">
                  <c:v>0.007590403</c:v>
                </c:pt>
                <c:pt idx="6">
                  <c:v>0.011599392</c:v>
                </c:pt>
                <c:pt idx="7">
                  <c:v>0.011610046</c:v>
                </c:pt>
                <c:pt idx="8">
                  <c:v>0.011068036</c:v>
                </c:pt>
                <c:pt idx="9">
                  <c:v>0.008992228</c:v>
                </c:pt>
                <c:pt idx="10">
                  <c:v>0.000228571</c:v>
                </c:pt>
                <c:pt idx="11">
                  <c:v>0.00557181170829062</c:v>
                </c:pt>
                <c:pt idx="12">
                  <c:v>0.00391269474688015</c:v>
                </c:pt>
                <c:pt idx="13">
                  <c:v>0.00258531371510602</c:v>
                </c:pt>
                <c:pt idx="14">
                  <c:v>0.002563764</c:v>
                </c:pt>
                <c:pt idx="15">
                  <c:v>0.00261985</c:v>
                </c:pt>
                <c:pt idx="16">
                  <c:v>0.00352145883766234</c:v>
                </c:pt>
              </c:numCache>
            </c:numRef>
          </c:val>
        </c:ser>
        <c:ser>
          <c:idx val="2"/>
          <c:order val="2"/>
          <c:tx>
            <c:strRef>
              <c:f>' '!$A$12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0">
                  <c:v>0.00704213671084056</c:v>
                </c:pt>
                <c:pt idx="1">
                  <c:v>0.007717919101917</c:v>
                </c:pt>
                <c:pt idx="2">
                  <c:v>0.00842204786500269</c:v>
                </c:pt>
                <c:pt idx="3">
                  <c:v>0.0107484231647978</c:v>
                </c:pt>
                <c:pt idx="4">
                  <c:v>0.0177684106761138</c:v>
                </c:pt>
                <c:pt idx="5">
                  <c:v>0.0209604511538461</c:v>
                </c:pt>
                <c:pt idx="6">
                  <c:v>0.017444868</c:v>
                </c:pt>
                <c:pt idx="7">
                  <c:v>0.027584344</c:v>
                </c:pt>
                <c:pt idx="8">
                  <c:v>0.0301961539999999</c:v>
                </c:pt>
                <c:pt idx="9">
                  <c:v>0.0173236830000001</c:v>
                </c:pt>
                <c:pt idx="10">
                  <c:v>0.029368043709493</c:v>
                </c:pt>
                <c:pt idx="11">
                  <c:v>0.0133640107987365</c:v>
                </c:pt>
                <c:pt idx="12">
                  <c:v>0.00735425735832662</c:v>
                </c:pt>
                <c:pt idx="13">
                  <c:v>0.00316698826307459</c:v>
                </c:pt>
                <c:pt idx="14">
                  <c:v>0.00393768510332765</c:v>
                </c:pt>
                <c:pt idx="15">
                  <c:v>0.00410314466529592</c:v>
                </c:pt>
                <c:pt idx="16">
                  <c:v>0.00328386522810492</c:v>
                </c:pt>
              </c:numCache>
            </c:numRef>
          </c:val>
        </c:ser>
        <c:gapWidth val="0"/>
        <c:overlap val="100"/>
        <c:axId val="84741922"/>
        <c:axId val="99796049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2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  <c:pt idx="18">
                  <c:v>1.031030115513</c:v>
                </c:pt>
                <c:pt idx="19">
                  <c:v>1.485594412</c:v>
                </c:pt>
                <c:pt idx="20">
                  <c:v>2.5416328512</c:v>
                </c:pt>
                <c:pt idx="21">
                  <c:v>3.7900098096</c:v>
                </c:pt>
                <c:pt idx="22">
                  <c:v>7.4616075401</c:v>
                </c:pt>
                <c:pt idx="23">
                  <c:v>11.4058677447</c:v>
                </c:pt>
                <c:pt idx="24">
                  <c:v>18.7648741976</c:v>
                </c:pt>
                <c:pt idx="25">
                  <c:v>30.5291908455</c:v>
                </c:pt>
                <c:pt idx="26">
                  <c:v>35.2649347724</c:v>
                </c:pt>
                <c:pt idx="27">
                  <c:v>24.1621148208</c:v>
                </c:pt>
                <c:pt idx="28">
                  <c:v>26.7073891389</c:v>
                </c:pt>
                <c:pt idx="29">
                  <c:v>18.3600624</c:v>
                </c:pt>
                <c:pt idx="30">
                  <c:v>15.861665424</c:v>
                </c:pt>
                <c:pt idx="31">
                  <c:v>9.4609939386</c:v>
                </c:pt>
                <c:pt idx="32">
                  <c:v>12.3994949675</c:v>
                </c:pt>
                <c:pt idx="33">
                  <c:v>9.299720269</c:v>
                </c:pt>
                <c:pt idx="34">
                  <c:v>9.809624525</c:v>
                </c:pt>
              </c:numCache>
            </c:numRef>
          </c:val>
        </c:ser>
        <c:ser>
          <c:idx val="7"/>
          <c:order val="7"/>
          <c:tx>
            <c:strRef>
              <c:f>' '!$A$130</c:f>
              <c:strCache>
                <c:ptCount val="1"/>
                <c:pt idx="0">
                  <c:v>Malaysia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  <c:pt idx="18">
                  <c:v>0.81377694204</c:v>
                </c:pt>
                <c:pt idx="19">
                  <c:v>0.9946918708</c:v>
                </c:pt>
                <c:pt idx="20">
                  <c:v>1.3508709216</c:v>
                </c:pt>
                <c:pt idx="21">
                  <c:v>2.1089742128</c:v>
                </c:pt>
                <c:pt idx="22">
                  <c:v>4.0823218247</c:v>
                </c:pt>
                <c:pt idx="23">
                  <c:v>6.4837092606</c:v>
                </c:pt>
                <c:pt idx="24">
                  <c:v>9.5824114884</c:v>
                </c:pt>
                <c:pt idx="25">
                  <c:v>10.382971043</c:v>
                </c:pt>
                <c:pt idx="26">
                  <c:v>9.7249899028</c:v>
                </c:pt>
                <c:pt idx="27">
                  <c:v>6.9317975364</c:v>
                </c:pt>
                <c:pt idx="28">
                  <c:v>0.1576429641</c:v>
                </c:pt>
                <c:pt idx="29">
                  <c:v>4.303064544</c:v>
                </c:pt>
                <c:pt idx="30">
                  <c:v>3.3681764336</c:v>
                </c:pt>
                <c:pt idx="31">
                  <c:v>1.6713793194</c:v>
                </c:pt>
                <c:pt idx="32">
                  <c:v>2.0606403355</c:v>
                </c:pt>
                <c:pt idx="33">
                  <c:v>1.741979351</c:v>
                </c:pt>
                <c:pt idx="34">
                  <c:v>2.0377763344</c:v>
                </c:pt>
              </c:numCache>
            </c:numRef>
          </c:val>
        </c:ser>
        <c:ser>
          <c:idx val="8"/>
          <c:order val="8"/>
          <c:tx>
            <c:strRef>
              <c:f>' '!$A$13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2:$BB$12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18">
                  <c:v>5.815881472612</c:v>
                </c:pt>
                <c:pt idx="19">
                  <c:v>5.87439888719999</c:v>
                </c:pt>
                <c:pt idx="20">
                  <c:v>6.84442178559999</c:v>
                </c:pt>
                <c:pt idx="21">
                  <c:v>8.19785822720002</c:v>
                </c:pt>
                <c:pt idx="22">
                  <c:v>13.3729636565</c:v>
                </c:pt>
                <c:pt idx="23">
                  <c:v>14.6020178733</c:v>
                </c:pt>
                <c:pt idx="24">
                  <c:v>13.8622935944</c:v>
                </c:pt>
                <c:pt idx="25">
                  <c:v>17.2866016570001</c:v>
                </c:pt>
                <c:pt idx="26">
                  <c:v>17.6171968052</c:v>
                </c:pt>
                <c:pt idx="27">
                  <c:v>12.2100736208</c:v>
                </c:pt>
                <c:pt idx="28">
                  <c:v>19.0538817615001</c:v>
                </c:pt>
                <c:pt idx="29">
                  <c:v>7.76047795199999</c:v>
                </c:pt>
                <c:pt idx="30">
                  <c:v>4.57748720800002</c:v>
                </c:pt>
                <c:pt idx="31">
                  <c:v>2.83858531679999</c:v>
                </c:pt>
                <c:pt idx="32">
                  <c:v>3.98121957300002</c:v>
                </c:pt>
                <c:pt idx="33">
                  <c:v>3.686342597</c:v>
                </c:pt>
                <c:pt idx="34">
                  <c:v>2.45912003320001</c:v>
                </c:pt>
              </c:numCache>
            </c:numRef>
          </c:val>
        </c:ser>
        <c:gapWidth val="0"/>
        <c:overlap val="100"/>
        <c:axId val="17022203"/>
        <c:axId val="89832452"/>
      </c:barChart>
      <c:catAx>
        <c:axId val="847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049"/>
        <c:crossesAt val="0"/>
        <c:auto val="1"/>
        <c:lblAlgn val="ctr"/>
        <c:lblOffset val="100"/>
        <c:noMultiLvlLbl val="0"/>
      </c:catAx>
      <c:valAx>
        <c:axId val="9979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88450767335051"/>
              <c:y val="-0.289664011718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4741922"/>
        <c:crossesAt val="1"/>
        <c:crossBetween val="midCat"/>
      </c:valAx>
      <c:catAx>
        <c:axId val="17022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452"/>
        <c:auto val="1"/>
        <c:lblAlgn val="ctr"/>
        <c:lblOffset val="100"/>
        <c:noMultiLvlLbl val="0"/>
      </c:catAx>
      <c:valAx>
        <c:axId val="898324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432207269065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70222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099137448191"/>
          <c:y val="0.896273917421954"/>
          <c:w val="0.531533549904783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0" name="Chart 1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3" name="Chart 2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999327881707</cdr:x>
      <cdr:y>0.83374530806555</cdr:y>
    </cdr:from>
    <cdr:to>
      <cdr:x>0.483981180687801</cdr:x>
      <cdr:y>0.889499221825506</cdr:y>
    </cdr:to>
    <cdr:sp>
      <cdr:nvSpPr>
        <cdr:cNvPr id="22" name="Text 1"/>
        <cdr:cNvSpPr/>
      </cdr:nvSpPr>
      <cdr:spPr>
        <a:xfrm>
          <a:off x="1144080" y="3278520"/>
          <a:ext cx="19666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9249467906352</cdr:x>
      <cdr:y>0.83374530806555</cdr:y>
    </cdr:from>
    <cdr:to>
      <cdr:x>0.780273328105747</cdr:x>
      <cdr:y>0.889773871646983</cdr:y>
    </cdr:to>
    <cdr:sp>
      <cdr:nvSpPr>
        <cdr:cNvPr id="23" name="Text 2"/>
        <cdr:cNvSpPr/>
      </cdr:nvSpPr>
      <cdr:spPr>
        <a:xfrm>
          <a:off x="3851640" y="3278520"/>
          <a:ext cx="11635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473171278145</cdr:x>
      <cdr:y>0.836491806280326</cdr:y>
    </cdr:from>
    <cdr:to>
      <cdr:x>0.478492214629775</cdr:x>
      <cdr:y>0.889499221825506</cdr:y>
    </cdr:to>
    <cdr:sp>
      <cdr:nvSpPr>
        <cdr:cNvPr id="25" name="Text 1"/>
        <cdr:cNvSpPr/>
      </cdr:nvSpPr>
      <cdr:spPr>
        <a:xfrm>
          <a:off x="1211400" y="3289320"/>
          <a:ext cx="18640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5522571972667</cdr:x>
      <cdr:y>0.833470658244072</cdr:y>
    </cdr:from>
    <cdr:to>
      <cdr:x>0.771983869160972</cdr:x>
      <cdr:y>0.889956971527969</cdr:y>
    </cdr:to>
    <cdr:sp>
      <cdr:nvSpPr>
        <cdr:cNvPr id="26" name="Text 2"/>
        <cdr:cNvSpPr/>
      </cdr:nvSpPr>
      <cdr:spPr>
        <a:xfrm>
          <a:off x="3891960" y="3277440"/>
          <a:ext cx="1069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5829505993</cdr:x>
      <cdr:y>0.843541151698251</cdr:y>
    </cdr:from>
    <cdr:to>
      <cdr:x>0.488517979164333</cdr:x>
      <cdr:y>0.896457017302939</cdr:y>
    </cdr:to>
    <cdr:sp>
      <cdr:nvSpPr>
        <cdr:cNvPr id="28" name="Text 1"/>
        <cdr:cNvSpPr/>
      </cdr:nvSpPr>
      <cdr:spPr>
        <a:xfrm>
          <a:off x="1089360" y="3317040"/>
          <a:ext cx="20505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9753556625966</cdr:x>
      <cdr:y>0.843541151698251</cdr:y>
    </cdr:from>
    <cdr:to>
      <cdr:x>0.774728352189986</cdr:x>
      <cdr:y>0.900027464982148</cdr:y>
    </cdr:to>
    <cdr:sp>
      <cdr:nvSpPr>
        <cdr:cNvPr id="29" name="Text 2"/>
        <cdr:cNvSpPr/>
      </cdr:nvSpPr>
      <cdr:spPr>
        <a:xfrm>
          <a:off x="3854880" y="3317040"/>
          <a:ext cx="11246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489526156604</cdr:x>
      <cdr:y>0.841252403185938</cdr:y>
    </cdr:from>
    <cdr:to>
      <cdr:x>0.472723199283074</cdr:x>
      <cdr:y>0.894717568433581</cdr:y>
    </cdr:to>
    <cdr:sp>
      <cdr:nvSpPr>
        <cdr:cNvPr id="31" name="Text 1"/>
        <cdr:cNvSpPr/>
      </cdr:nvSpPr>
      <cdr:spPr>
        <a:xfrm>
          <a:off x="1224360" y="3308040"/>
          <a:ext cx="1814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510697882827</cdr:x>
      <cdr:y>0.838780554792639</cdr:y>
    </cdr:from>
    <cdr:to>
      <cdr:x>0.774000224039431</cdr:x>
      <cdr:y>0.892795019683237</cdr:y>
    </cdr:to>
    <cdr:sp>
      <cdr:nvSpPr>
        <cdr:cNvPr id="32" name="Text 2"/>
        <cdr:cNvSpPr/>
      </cdr:nvSpPr>
      <cdr:spPr>
        <a:xfrm>
          <a:off x="3750480" y="3298320"/>
          <a:ext cx="1224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489526156604</cdr:x>
      <cdr:y>0.803259177881534</cdr:y>
    </cdr:from>
    <cdr:to>
      <cdr:x>0.493726895933684</cdr:x>
      <cdr:y>0.861484940034789</cdr:y>
    </cdr:to>
    <cdr:sp>
      <cdr:nvSpPr>
        <cdr:cNvPr id="1" name="Text 1"/>
        <cdr:cNvSpPr/>
      </cdr:nvSpPr>
      <cdr:spPr>
        <a:xfrm>
          <a:off x="1224360" y="3158640"/>
          <a:ext cx="19490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32743362831858</cdr:x>
      <cdr:y>0.799963380023803</cdr:y>
    </cdr:from>
    <cdr:to>
      <cdr:x>0.905231320712445</cdr:x>
      <cdr:y>0.861759589856267</cdr:y>
    </cdr:to>
    <cdr:sp>
      <cdr:nvSpPr>
        <cdr:cNvPr id="2" name="Text 2"/>
        <cdr:cNvSpPr/>
      </cdr:nvSpPr>
      <cdr:spPr>
        <a:xfrm>
          <a:off x="4066920" y="3145680"/>
          <a:ext cx="1751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271199731153</cdr:x>
      <cdr:y>0.79804083127346</cdr:y>
    </cdr:from>
    <cdr:to>
      <cdr:x>0.482244875098017</cdr:x>
      <cdr:y>0.855534193902774</cdr:y>
    </cdr:to>
    <cdr:sp>
      <cdr:nvSpPr>
        <cdr:cNvPr id="4" name="Text 1"/>
        <cdr:cNvSpPr/>
      </cdr:nvSpPr>
      <cdr:spPr>
        <a:xfrm>
          <a:off x="1139400" y="3138120"/>
          <a:ext cx="19602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8521339755797</cdr:x>
      <cdr:y>0.797766181451982</cdr:y>
    </cdr:from>
    <cdr:to>
      <cdr:x>0.771983869160972</cdr:x>
      <cdr:y>0.858738441820013</cdr:y>
    </cdr:to>
    <cdr:sp>
      <cdr:nvSpPr>
        <cdr:cNvPr id="5" name="Text 2"/>
        <cdr:cNvSpPr/>
      </cdr:nvSpPr>
      <cdr:spPr>
        <a:xfrm>
          <a:off x="3846960" y="3137040"/>
          <a:ext cx="11149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720</xdr:colOff>
      <xdr:row>181</xdr:row>
      <xdr:rowOff>163800</xdr:rowOff>
    </xdr:to>
    <xdr:graphicFrame>
      <xdr:nvGraphicFramePr>
        <xdr:cNvPr id="9" name="Chart 2"/>
        <xdr:cNvGraphicFramePr/>
      </xdr:nvGraphicFramePr>
      <xdr:xfrm>
        <a:off x="122400" y="258976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12" name="Chart 5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9360</xdr:colOff>
      <xdr:row>156</xdr:row>
      <xdr:rowOff>8280</xdr:rowOff>
    </xdr:to>
    <xdr:graphicFrame>
      <xdr:nvGraphicFramePr>
        <xdr:cNvPr id="15" name="Chart 7"/>
        <xdr:cNvGraphicFramePr/>
      </xdr:nvGraphicFramePr>
      <xdr:xfrm>
        <a:off x="122400" y="21629520"/>
        <a:ext cx="643572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4</xdr:row>
      <xdr:rowOff>0</xdr:rowOff>
    </xdr:from>
    <xdr:to>
      <xdr:col>11</xdr:col>
      <xdr:colOff>720</xdr:colOff>
      <xdr:row>207</xdr:row>
      <xdr:rowOff>163800</xdr:rowOff>
    </xdr:to>
    <xdr:graphicFrame>
      <xdr:nvGraphicFramePr>
        <xdr:cNvPr id="18" name="Chart 12"/>
        <xdr:cNvGraphicFramePr/>
      </xdr:nvGraphicFramePr>
      <xdr:xfrm>
        <a:off x="122400" y="301662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21" name="Chart 13"/>
        <xdr:cNvGraphicFramePr/>
      </xdr:nvGraphicFramePr>
      <xdr:xfrm>
        <a:off x="122400" y="88239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720</xdr:colOff>
      <xdr:row>103</xdr:row>
      <xdr:rowOff>163800</xdr:rowOff>
    </xdr:to>
    <xdr:graphicFrame>
      <xdr:nvGraphicFramePr>
        <xdr:cNvPr id="24" name="Chart 15"/>
        <xdr:cNvGraphicFramePr/>
      </xdr:nvGraphicFramePr>
      <xdr:xfrm>
        <a:off x="122400" y="130924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1</xdr:col>
      <xdr:colOff>720</xdr:colOff>
      <xdr:row>129</xdr:row>
      <xdr:rowOff>163800</xdr:rowOff>
    </xdr:to>
    <xdr:graphicFrame>
      <xdr:nvGraphicFramePr>
        <xdr:cNvPr id="27" name="Chart 16"/>
        <xdr:cNvGraphicFramePr/>
      </xdr:nvGraphicFramePr>
      <xdr:xfrm>
        <a:off x="122400" y="173610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720</xdr:colOff>
      <xdr:row>233</xdr:row>
      <xdr:rowOff>163800</xdr:rowOff>
    </xdr:to>
    <xdr:graphicFrame>
      <xdr:nvGraphicFramePr>
        <xdr:cNvPr id="30" name="Chart 17"/>
        <xdr:cNvGraphicFramePr/>
      </xdr:nvGraphicFramePr>
      <xdr:xfrm>
        <a:off x="122400" y="344347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74056233897</cdr:x>
      <cdr:y>0.797766181451982</cdr:y>
    </cdr:from>
    <cdr:to>
      <cdr:x>0.484485269407416</cdr:x>
      <cdr:y>0.853520095211938</cdr:y>
    </cdr:to>
    <cdr:sp>
      <cdr:nvSpPr>
        <cdr:cNvPr id="7" name="Text 1"/>
        <cdr:cNvSpPr/>
      </cdr:nvSpPr>
      <cdr:spPr>
        <a:xfrm>
          <a:off x="1097640" y="3137040"/>
          <a:ext cx="20163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5751092192226</cdr:x>
      <cdr:y>0.793280234367848</cdr:y>
    </cdr:from>
    <cdr:to>
      <cdr:x>0.757757365296292</cdr:x>
      <cdr:y>0.85178064634258</cdr:y>
    </cdr:to>
    <cdr:sp>
      <cdr:nvSpPr>
        <cdr:cNvPr id="8" name="Text 2"/>
        <cdr:cNvSpPr/>
      </cdr:nvSpPr>
      <cdr:spPr>
        <a:xfrm>
          <a:off x="3764880" y="3119400"/>
          <a:ext cx="11055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1544751876</cdr:x>
      <cdr:y>0.832463608898654</cdr:y>
    </cdr:from>
    <cdr:to>
      <cdr:x>0.480508569508233</cdr:x>
      <cdr:y>0.885745674265312</cdr:y>
    </cdr:to>
    <cdr:sp>
      <cdr:nvSpPr>
        <cdr:cNvPr id="10" name="Text 1"/>
        <cdr:cNvSpPr/>
      </cdr:nvSpPr>
      <cdr:spPr>
        <a:xfrm>
          <a:off x="1152000" y="3273480"/>
          <a:ext cx="19364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9758037414585</cdr:x>
      <cdr:y>0.832463608898654</cdr:y>
    </cdr:from>
    <cdr:to>
      <cdr:x>0.775736529629215</cdr:x>
      <cdr:y>0.885745674265312</cdr:y>
    </cdr:to>
    <cdr:sp>
      <cdr:nvSpPr>
        <cdr:cNvPr id="11" name="Text 2"/>
        <cdr:cNvSpPr/>
      </cdr:nvSpPr>
      <cdr:spPr>
        <a:xfrm>
          <a:off x="3726360" y="3273480"/>
          <a:ext cx="12596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978044135768</cdr:x>
      <cdr:y>0.833470658244072</cdr:y>
    </cdr:from>
    <cdr:to>
      <cdr:x>0.515738770023524</cdr:x>
      <cdr:y>0.889224572004028</cdr:y>
    </cdr:to>
    <cdr:sp>
      <cdr:nvSpPr>
        <cdr:cNvPr id="13" name="Text 1"/>
        <cdr:cNvSpPr/>
      </cdr:nvSpPr>
      <cdr:spPr>
        <a:xfrm>
          <a:off x="951120" y="3277440"/>
          <a:ext cx="23637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516410888316</cdr:x>
      <cdr:y>0.833470658244072</cdr:y>
    </cdr:from>
    <cdr:to>
      <cdr:x>0.781505544975916</cdr:x>
      <cdr:y>0.891513320516342</cdr:y>
    </cdr:to>
    <cdr:sp>
      <cdr:nvSpPr>
        <cdr:cNvPr id="14" name="Text 2"/>
        <cdr:cNvSpPr/>
      </cdr:nvSpPr>
      <cdr:spPr>
        <a:xfrm>
          <a:off x="3666960" y="3277440"/>
          <a:ext cx="135612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3499272849</cdr:x>
      <cdr:y>0.841494609903161</cdr:y>
    </cdr:from>
    <cdr:to>
      <cdr:x>0.447477346459336</cdr:x>
      <cdr:y>0.897040014617212</cdr:y>
    </cdr:to>
    <cdr:sp>
      <cdr:nvSpPr>
        <cdr:cNvPr id="16" name="Text 1"/>
        <cdr:cNvSpPr/>
      </cdr:nvSpPr>
      <cdr:spPr>
        <a:xfrm>
          <a:off x="1303200" y="3315960"/>
          <a:ext cx="15768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1229444009397</cdr:x>
      <cdr:y>0.841494609903161</cdr:y>
    </cdr:from>
    <cdr:to>
      <cdr:x>0.761494574337174</cdr:x>
      <cdr:y>0.899780741823497</cdr:y>
    </cdr:to>
    <cdr:sp>
      <cdr:nvSpPr>
        <cdr:cNvPr id="17" name="Text 2"/>
        <cdr:cNvSpPr/>
      </cdr:nvSpPr>
      <cdr:spPr>
        <a:xfrm>
          <a:off x="3805200" y="3315960"/>
          <a:ext cx="10958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522235913521</cdr:x>
      <cdr:y>0.841252403185938</cdr:y>
    </cdr:from>
    <cdr:to>
      <cdr:x>0.473227288002689</cdr:x>
      <cdr:y>0.894717568433581</cdr:y>
    </cdr:to>
    <cdr:sp>
      <cdr:nvSpPr>
        <cdr:cNvPr id="19" name="Text 1"/>
        <cdr:cNvSpPr/>
      </cdr:nvSpPr>
      <cdr:spPr>
        <a:xfrm>
          <a:off x="1250280" y="3308040"/>
          <a:ext cx="17913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510697882827</cdr:x>
      <cdr:y>0.838780554792639</cdr:y>
    </cdr:from>
    <cdr:to>
      <cdr:x>0.771983869160972</cdr:x>
      <cdr:y>0.892795019683237</cdr:y>
    </cdr:to>
    <cdr:sp>
      <cdr:nvSpPr>
        <cdr:cNvPr id="20" name="Text 2"/>
        <cdr:cNvSpPr/>
      </cdr:nvSpPr>
      <cdr:spPr>
        <a:xfrm>
          <a:off x="3750480" y="3298320"/>
          <a:ext cx="12114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yprus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PulpLogsImp"/>
      <sheetName val="4701-5Imp"/>
      <sheetName val="48Imp"/>
      <sheetName val="44013020Imp"/>
      <sheetName val="440123Imp"/>
      <sheetName val="4401Imp"/>
      <sheetName val="440110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23Exp"/>
      <sheetName val="4401Exp"/>
      <sheetName val="440110Exp"/>
      <sheetName val="PulpLogsExp"/>
    </sheetNames>
    <sheetDataSet>
      <sheetData sheetId="0"/>
      <sheetData sheetId="1"/>
      <sheetData sheetId="2"/>
      <sheetData sheetId="3">
        <row r="47">
          <cell r="B47">
            <v>0</v>
          </cell>
          <cell r="C47">
            <v>0</v>
          </cell>
          <cell r="D47">
            <v>0.00027687142</v>
          </cell>
          <cell r="E47">
            <v>0.0016306678</v>
          </cell>
          <cell r="F47">
            <v>0.0051990263</v>
          </cell>
          <cell r="G47">
            <v>0.0068428424</v>
          </cell>
          <cell r="H47">
            <v>0.012178178</v>
          </cell>
          <cell r="I47">
            <v>0.0211042524</v>
          </cell>
          <cell r="J47">
            <v>0.02057641</v>
          </cell>
          <cell r="K47">
            <v>0.005577496</v>
          </cell>
          <cell r="L47">
            <v>0.00770265475</v>
          </cell>
          <cell r="M47">
            <v>0.00712157</v>
          </cell>
          <cell r="N47">
            <v>0.00349718</v>
          </cell>
          <cell r="O47">
            <v>0.00345012</v>
          </cell>
          <cell r="P47">
            <v>0.0025178078</v>
          </cell>
          <cell r="Q47">
            <v>0.0022103</v>
          </cell>
          <cell r="R47">
            <v>0.00223514</v>
          </cell>
          <cell r="S47">
            <v>0.00223514</v>
          </cell>
          <cell r="T47">
            <v>0.00223514</v>
          </cell>
          <cell r="U47">
            <v>0.00223514</v>
          </cell>
          <cell r="V47">
            <v>0.00223514</v>
          </cell>
          <cell r="W47">
            <v>0.00223514</v>
          </cell>
          <cell r="X47">
            <v>0.00223514</v>
          </cell>
          <cell r="Y47">
            <v>0.00223514</v>
          </cell>
          <cell r="Z47">
            <v>0.00223514</v>
          </cell>
          <cell r="AA47">
            <v>0.00223514</v>
          </cell>
          <cell r="AB47">
            <v>0</v>
          </cell>
          <cell r="AC47">
            <v>0</v>
          </cell>
          <cell r="AD47">
            <v>0.1159844592</v>
          </cell>
          <cell r="AE47">
            <v>0.3567193952</v>
          </cell>
          <cell r="AF47">
            <v>0.9589585831</v>
          </cell>
          <cell r="AG47">
            <v>1.298255673</v>
          </cell>
          <cell r="AH47">
            <v>2.1899748296</v>
          </cell>
          <cell r="AI47">
            <v>4.2109983</v>
          </cell>
          <cell r="AJ47">
            <v>4.7912442516</v>
          </cell>
          <cell r="AK47">
            <v>1.32223553</v>
          </cell>
          <cell r="AL47">
            <v>1.0518528024</v>
          </cell>
          <cell r="AM47">
            <v>1.252886304</v>
          </cell>
          <cell r="AN47">
            <v>0.8363752496</v>
          </cell>
          <cell r="AO47">
            <v>0.7495982334</v>
          </cell>
          <cell r="AP47">
            <v>0.5549768895</v>
          </cell>
          <cell r="AQ47">
            <v>0.377733713</v>
          </cell>
          <cell r="AR47">
            <v>0.372280356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0.00440708592</v>
          </cell>
          <cell r="C84">
            <v>0.00702423352</v>
          </cell>
          <cell r="D84">
            <v>0.0079339239</v>
          </cell>
          <cell r="E84">
            <v>0.0081132774</v>
          </cell>
          <cell r="F84">
            <v>0.02284939792</v>
          </cell>
          <cell r="G84">
            <v>0.0239338686</v>
          </cell>
          <cell r="H84">
            <v>0.0268361254</v>
          </cell>
          <cell r="I84">
            <v>0.038410419475</v>
          </cell>
          <cell r="J84">
            <v>0.03504924664</v>
          </cell>
          <cell r="K84">
            <v>0.0267733</v>
          </cell>
          <cell r="L84">
            <v>0.03052959925</v>
          </cell>
          <cell r="M84">
            <v>0.025709584</v>
          </cell>
          <cell r="N84">
            <v>0.01867422</v>
          </cell>
          <cell r="O84">
            <v>0.01982152</v>
          </cell>
          <cell r="P84">
            <v>0.01974138</v>
          </cell>
          <cell r="Q84">
            <v>0.01432204</v>
          </cell>
          <cell r="R84">
            <v>0.0263674232</v>
          </cell>
          <cell r="S84">
            <v>0.0263674232</v>
          </cell>
          <cell r="T84">
            <v>0.0263674232</v>
          </cell>
          <cell r="U84">
            <v>0.0263674232</v>
          </cell>
          <cell r="V84">
            <v>0.0263674232</v>
          </cell>
          <cell r="W84">
            <v>0.0263674232</v>
          </cell>
          <cell r="X84">
            <v>0.0263674232</v>
          </cell>
          <cell r="Y84">
            <v>0.0263674232</v>
          </cell>
          <cell r="Z84">
            <v>0.0263674232</v>
          </cell>
          <cell r="AA84">
            <v>0.0263674232</v>
          </cell>
          <cell r="AB84">
            <v>2.247910562499</v>
          </cell>
          <cell r="AC84">
            <v>4.091230662</v>
          </cell>
          <cell r="AD84">
            <v>4.5087522384</v>
          </cell>
          <cell r="AE84">
            <v>4.4719130064</v>
          </cell>
          <cell r="AF84">
            <v>6.3911967609</v>
          </cell>
          <cell r="AG84">
            <v>4.7383427091</v>
          </cell>
          <cell r="AH84">
            <v>5.1344296544</v>
          </cell>
          <cell r="AI84">
            <v>9.417031679</v>
          </cell>
          <cell r="AJ84">
            <v>8.9824374024</v>
          </cell>
          <cell r="AK84">
            <v>6.1702437104</v>
          </cell>
          <cell r="AL84">
            <v>5.2927260057</v>
          </cell>
          <cell r="AM84">
            <v>6.53747232</v>
          </cell>
          <cell r="AN84">
            <v>4.0527397152</v>
          </cell>
          <cell r="AO84">
            <v>3.9859534845</v>
          </cell>
          <cell r="AP84">
            <v>4.121049512</v>
          </cell>
          <cell r="AQ84">
            <v>2.6586782075</v>
          </cell>
          <cell r="AR84">
            <v>8.275172224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05">
          <cell r="B105">
            <v>1.104012E-005</v>
          </cell>
          <cell r="C105">
            <v>0</v>
          </cell>
          <cell r="D105">
            <v>0</v>
          </cell>
          <cell r="E105">
            <v>3.468584E-005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5.642E-005</v>
          </cell>
          <cell r="N105">
            <v>0</v>
          </cell>
          <cell r="O105">
            <v>0</v>
          </cell>
          <cell r="P105">
            <v>1.33E-006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05602636458</v>
          </cell>
          <cell r="AC105">
            <v>0</v>
          </cell>
          <cell r="AD105">
            <v>0</v>
          </cell>
          <cell r="AE105">
            <v>0.0145608064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.067918464</v>
          </cell>
          <cell r="AN105">
            <v>0</v>
          </cell>
          <cell r="AO105">
            <v>0</v>
          </cell>
          <cell r="AP105">
            <v>0.006653128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0165600204</v>
          </cell>
          <cell r="C114">
            <v>0.00141305996</v>
          </cell>
          <cell r="D114">
            <v>0.00240185376</v>
          </cell>
          <cell r="E114">
            <v>0.00334135216</v>
          </cell>
          <cell r="F114">
            <v>0.00526941348</v>
          </cell>
          <cell r="G114">
            <v>0.0143848614</v>
          </cell>
          <cell r="H114">
            <v>0.0110829851666667</v>
          </cell>
          <cell r="I114">
            <v>0.009374850975</v>
          </cell>
          <cell r="J114">
            <v>0.004423779845</v>
          </cell>
          <cell r="K114">
            <v>0.0047531606</v>
          </cell>
          <cell r="L114">
            <v>0.00335186241</v>
          </cell>
          <cell r="M114">
            <v>0.005590906</v>
          </cell>
          <cell r="N114">
            <v>0.00337974835</v>
          </cell>
          <cell r="O114">
            <v>0.00164570409285714</v>
          </cell>
          <cell r="P114">
            <v>0.0015778838</v>
          </cell>
          <cell r="Q114">
            <v>0.001288785375</v>
          </cell>
          <cell r="R114">
            <v>0.0012722482</v>
          </cell>
          <cell r="S114">
            <v>0.0012722482</v>
          </cell>
          <cell r="T114">
            <v>0.0012722482</v>
          </cell>
          <cell r="U114">
            <v>0.0012722482</v>
          </cell>
          <cell r="V114">
            <v>0.0012722482</v>
          </cell>
          <cell r="W114">
            <v>0.0012722482</v>
          </cell>
          <cell r="X114">
            <v>0.0012722482</v>
          </cell>
          <cell r="Y114">
            <v>0.0012722482</v>
          </cell>
          <cell r="Z114">
            <v>0.0012722482</v>
          </cell>
          <cell r="AA114">
            <v>0.0012722482</v>
          </cell>
          <cell r="AB114">
            <v>1.025586340491</v>
          </cell>
          <cell r="AC114">
            <v>0.7110831144</v>
          </cell>
          <cell r="AD114">
            <v>1.2850127184</v>
          </cell>
          <cell r="AE114">
            <v>1.8302555824</v>
          </cell>
          <cell r="AF114">
            <v>2.5464349582</v>
          </cell>
          <cell r="AG114">
            <v>3.3013661538</v>
          </cell>
          <cell r="AH114">
            <v>3.097797486</v>
          </cell>
          <cell r="AI114">
            <v>3.634006836</v>
          </cell>
          <cell r="AJ114">
            <v>2.6984429316</v>
          </cell>
          <cell r="AK114">
            <v>2.9676266928</v>
          </cell>
          <cell r="AL114">
            <v>1.4584794606</v>
          </cell>
          <cell r="AM114">
            <v>2.004193248</v>
          </cell>
          <cell r="AN114">
            <v>1.4140007728</v>
          </cell>
          <cell r="AO114">
            <v>0.794881131</v>
          </cell>
          <cell r="AP114">
            <v>0.8566048435</v>
          </cell>
          <cell r="AQ114">
            <v>0.442419782</v>
          </cell>
          <cell r="AR114">
            <v>0.513762100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3">
          <cell r="B193">
            <v>0.0014274057</v>
          </cell>
          <cell r="C193">
            <v>0.00210590766</v>
          </cell>
          <cell r="D193">
            <v>0.00301369922</v>
          </cell>
          <cell r="E193">
            <v>0.00302981832</v>
          </cell>
          <cell r="F193">
            <v>0.00784897766</v>
          </cell>
          <cell r="G193">
            <v>0.00611986</v>
          </cell>
          <cell r="H193">
            <v>0.00593536</v>
          </cell>
          <cell r="I193">
            <v>0.0107549</v>
          </cell>
          <cell r="J193">
            <v>0.0080683</v>
          </cell>
          <cell r="K193">
            <v>0.0035581</v>
          </cell>
          <cell r="L193">
            <v>0.005787139625</v>
          </cell>
          <cell r="M193">
            <v>0.0037093536</v>
          </cell>
          <cell r="N193">
            <v>0.00075175</v>
          </cell>
          <cell r="O193">
            <v>0.00166794</v>
          </cell>
          <cell r="P193">
            <v>0.00266496</v>
          </cell>
          <cell r="Q193">
            <v>0.001866</v>
          </cell>
          <cell r="R193">
            <v>0.00211904</v>
          </cell>
          <cell r="S193">
            <v>0.00211904</v>
          </cell>
          <cell r="T193">
            <v>0.00211904</v>
          </cell>
          <cell r="U193">
            <v>0.00211904</v>
          </cell>
          <cell r="V193">
            <v>0.00211904</v>
          </cell>
          <cell r="W193">
            <v>0.00211904</v>
          </cell>
          <cell r="X193">
            <v>0.00211904</v>
          </cell>
          <cell r="Y193">
            <v>0.00211904</v>
          </cell>
          <cell r="Z193">
            <v>0.00211904</v>
          </cell>
          <cell r="AA193">
            <v>0.00211904</v>
          </cell>
          <cell r="AB193">
            <v>0.719518540938</v>
          </cell>
          <cell r="AC193">
            <v>1.0324808172</v>
          </cell>
          <cell r="AD193">
            <v>1.5661235232</v>
          </cell>
          <cell r="AE193">
            <v>1.6871180592</v>
          </cell>
          <cell r="AF193">
            <v>1.4584553354</v>
          </cell>
          <cell r="AG193">
            <v>0.7570012593</v>
          </cell>
          <cell r="AH193">
            <v>0.837070852</v>
          </cell>
          <cell r="AI193">
            <v>1.868890548</v>
          </cell>
          <cell r="AJ193">
            <v>1.4539563984</v>
          </cell>
          <cell r="AK193">
            <v>0.5735445496</v>
          </cell>
          <cell r="AL193">
            <v>0.7923695643</v>
          </cell>
          <cell r="AM193">
            <v>0.619420512</v>
          </cell>
          <cell r="AN193">
            <v>0.1639815936</v>
          </cell>
          <cell r="AO193">
            <v>0.26415909</v>
          </cell>
          <cell r="AP193">
            <v>0.448336866</v>
          </cell>
          <cell r="AQ193">
            <v>0.282188011</v>
          </cell>
          <cell r="AR193">
            <v>0.329827420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267998186</v>
          </cell>
          <cell r="C194">
            <v>0.00660175574</v>
          </cell>
          <cell r="D194">
            <v>0.00668522784</v>
          </cell>
          <cell r="E194">
            <v>0.0100634835</v>
          </cell>
          <cell r="F194">
            <v>0.0682095915</v>
          </cell>
          <cell r="G194">
            <v>0.0813329884</v>
          </cell>
          <cell r="H194">
            <v>0.0608450524</v>
          </cell>
          <cell r="I194">
            <v>0.08352562</v>
          </cell>
          <cell r="J194">
            <v>0.0530453924</v>
          </cell>
          <cell r="K194">
            <v>0.0211561492</v>
          </cell>
          <cell r="L194">
            <v>0.01538694</v>
          </cell>
          <cell r="M194">
            <v>0.00896208</v>
          </cell>
          <cell r="N194">
            <v>0.00662486</v>
          </cell>
          <cell r="O194">
            <v>0.00341666</v>
          </cell>
          <cell r="P194">
            <v>0.00343968</v>
          </cell>
          <cell r="Q194">
            <v>0.00723302</v>
          </cell>
          <cell r="R194">
            <v>0.0112155992</v>
          </cell>
          <cell r="S194">
            <v>0.0112155992</v>
          </cell>
          <cell r="T194">
            <v>0.0112155992</v>
          </cell>
          <cell r="U194">
            <v>0.0112155992</v>
          </cell>
          <cell r="V194">
            <v>0.0112155992</v>
          </cell>
          <cell r="W194">
            <v>0.0112155992</v>
          </cell>
          <cell r="X194">
            <v>0.0112155992</v>
          </cell>
          <cell r="Y194">
            <v>0.0112155992</v>
          </cell>
          <cell r="Z194">
            <v>0.0112155992</v>
          </cell>
          <cell r="AA194">
            <v>0.0112155992</v>
          </cell>
          <cell r="AB194">
            <v>1.40458446975</v>
          </cell>
          <cell r="AC194">
            <v>3.155136108</v>
          </cell>
          <cell r="AD194">
            <v>3.3129720096</v>
          </cell>
          <cell r="AE194">
            <v>4.7394237072</v>
          </cell>
          <cell r="AF194">
            <v>12.3357463488</v>
          </cell>
          <cell r="AG194">
            <v>12.3258734742</v>
          </cell>
          <cell r="AH194">
            <v>9.5335372584</v>
          </cell>
          <cell r="AI194">
            <v>15.2962697335</v>
          </cell>
          <cell r="AJ194">
            <v>11.6538926248</v>
          </cell>
          <cell r="AK194">
            <v>4.5172955212</v>
          </cell>
          <cell r="AL194">
            <v>2.4235241013</v>
          </cell>
          <cell r="AM194">
            <v>2.520367728</v>
          </cell>
          <cell r="AN194">
            <v>1.5053282112</v>
          </cell>
          <cell r="AO194">
            <v>0.9684438795</v>
          </cell>
          <cell r="AP194">
            <v>0.975892187</v>
          </cell>
          <cell r="AQ194">
            <v>1.572596424</v>
          </cell>
          <cell r="AR194">
            <v>2.142563236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.00293972588</v>
          </cell>
          <cell r="C207">
            <v>0.00205143302</v>
          </cell>
          <cell r="D207">
            <v>0.00222525576</v>
          </cell>
          <cell r="E207">
            <v>0.00429802492</v>
          </cell>
          <cell r="F207">
            <v>0.01586220098</v>
          </cell>
          <cell r="G207">
            <v>0.023046988</v>
          </cell>
          <cell r="H207">
            <v>0.02609614</v>
          </cell>
          <cell r="I207">
            <v>0.035782372275</v>
          </cell>
          <cell r="J207">
            <v>0.0247678279333333</v>
          </cell>
          <cell r="K207">
            <v>0.01108132</v>
          </cell>
          <cell r="L207">
            <v>0.01521884</v>
          </cell>
          <cell r="M207">
            <v>0.013366444</v>
          </cell>
          <cell r="N207">
            <v>0.0093366</v>
          </cell>
          <cell r="O207">
            <v>0.00486304</v>
          </cell>
          <cell r="P207">
            <v>0.00589498</v>
          </cell>
          <cell r="Q207">
            <v>0.0045306352</v>
          </cell>
          <cell r="R207">
            <v>0.0041163204</v>
          </cell>
          <cell r="S207">
            <v>0.0041163204</v>
          </cell>
          <cell r="T207">
            <v>0.0041163204</v>
          </cell>
          <cell r="U207">
            <v>0.0041163204</v>
          </cell>
          <cell r="V207">
            <v>0.0041163204</v>
          </cell>
          <cell r="W207">
            <v>0.0041163204</v>
          </cell>
          <cell r="X207">
            <v>0.0041163204</v>
          </cell>
          <cell r="Y207">
            <v>0.0041163204</v>
          </cell>
          <cell r="Z207">
            <v>0.0041163204</v>
          </cell>
          <cell r="AA207">
            <v>0.0041163204</v>
          </cell>
          <cell r="AB207">
            <v>1.491851120442</v>
          </cell>
          <cell r="AC207">
            <v>1.0094853916</v>
          </cell>
          <cell r="AD207">
            <v>1.1561548608</v>
          </cell>
          <cell r="AE207">
            <v>2.2517452272</v>
          </cell>
          <cell r="AF207">
            <v>2.6744882437</v>
          </cell>
          <cell r="AG207">
            <v>3.0096508299</v>
          </cell>
          <cell r="AH207">
            <v>3.6019422312</v>
          </cell>
          <cell r="AI207">
            <v>6.2595764735</v>
          </cell>
          <cell r="AJ207">
            <v>4.3479245404</v>
          </cell>
          <cell r="AK207">
            <v>1.7756306128</v>
          </cell>
          <cell r="AL207">
            <v>1.487501685</v>
          </cell>
          <cell r="AM207">
            <v>2.452754112</v>
          </cell>
          <cell r="AN207">
            <v>1.6208728448</v>
          </cell>
          <cell r="AO207">
            <v>0.7587939978</v>
          </cell>
          <cell r="AP207">
            <v>1.071496361</v>
          </cell>
          <cell r="AQ207">
            <v>0.826024969</v>
          </cell>
          <cell r="AR207">
            <v>0.619675827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0104008887</v>
          </cell>
          <cell r="C225">
            <v>0.01123161228</v>
          </cell>
          <cell r="D225">
            <v>0.01314216382</v>
          </cell>
          <cell r="E225">
            <v>0.0180007099</v>
          </cell>
          <cell r="F225">
            <v>0.04572347454</v>
          </cell>
          <cell r="G225">
            <v>0.0617167376</v>
          </cell>
          <cell r="H225">
            <v>0.07480089632</v>
          </cell>
          <cell r="I225">
            <v>0.0997149661</v>
          </cell>
          <cell r="J225">
            <v>0.07027507176</v>
          </cell>
          <cell r="K225">
            <v>0.043271438</v>
          </cell>
          <cell r="L225">
            <v>0.0556166220888889</v>
          </cell>
          <cell r="M225">
            <v>0.0324456716</v>
          </cell>
          <cell r="N225">
            <v>0.0206310348</v>
          </cell>
          <cell r="O225">
            <v>0.0210695248</v>
          </cell>
          <cell r="P225">
            <v>0.020542826</v>
          </cell>
          <cell r="Q225">
            <v>0.01539842</v>
          </cell>
          <cell r="R225">
            <v>0.01806128</v>
          </cell>
          <cell r="S225">
            <v>0.01806128</v>
          </cell>
          <cell r="T225">
            <v>0.01806128</v>
          </cell>
          <cell r="U225">
            <v>0.01806128</v>
          </cell>
          <cell r="V225">
            <v>0.01806128</v>
          </cell>
          <cell r="W225">
            <v>0.01806128</v>
          </cell>
          <cell r="X225">
            <v>0.01806128</v>
          </cell>
          <cell r="Y225">
            <v>0.01806128</v>
          </cell>
          <cell r="Z225">
            <v>0.01806128</v>
          </cell>
          <cell r="AA225">
            <v>0.01806128</v>
          </cell>
          <cell r="AB225">
            <v>5.269748784153</v>
          </cell>
          <cell r="AC225">
            <v>5.489920528</v>
          </cell>
          <cell r="AD225">
            <v>6.7939667376</v>
          </cell>
          <cell r="AE225">
            <v>8.7955867776</v>
          </cell>
          <cell r="AF225">
            <v>11.3688740739</v>
          </cell>
          <cell r="AG225">
            <v>11.5178466975</v>
          </cell>
          <cell r="AH225">
            <v>14.2727077996</v>
          </cell>
          <cell r="AI225">
            <v>25.0716021915</v>
          </cell>
          <cell r="AJ225">
            <v>17.4576002972</v>
          </cell>
          <cell r="AK225">
            <v>8.70825945</v>
          </cell>
          <cell r="AL225">
            <v>10.7350837704</v>
          </cell>
          <cell r="AM225">
            <v>8.473102608</v>
          </cell>
          <cell r="AN225">
            <v>4.787248312</v>
          </cell>
          <cell r="AO225">
            <v>4.6336373082</v>
          </cell>
          <cell r="AP225">
            <v>6.7129915385</v>
          </cell>
          <cell r="AQ225">
            <v>2.7870628905</v>
          </cell>
          <cell r="AR225">
            <v>3.12556459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04788262614</v>
          </cell>
          <cell r="C263">
            <v>0.05598253192</v>
          </cell>
          <cell r="D263">
            <v>0.0595544075</v>
          </cell>
          <cell r="E263">
            <v>0.07101725214</v>
          </cell>
          <cell r="F263">
            <v>0.2122656123</v>
          </cell>
          <cell r="G263">
            <v>0.2649275992</v>
          </cell>
          <cell r="H263">
            <v>0.25615491161</v>
          </cell>
          <cell r="I263">
            <v>0.35024333095</v>
          </cell>
          <cell r="J263">
            <v>0.265531357268333</v>
          </cell>
          <cell r="K263">
            <v>0.150212212611429</v>
          </cell>
          <cell r="L263">
            <v>0.191443416153434</v>
          </cell>
          <cell r="M263">
            <v>0.127412907225</v>
          </cell>
          <cell r="N263">
            <v>0.07880833883</v>
          </cell>
          <cell r="O263">
            <v>0.0696631757292208</v>
          </cell>
          <cell r="P263">
            <v>0.0926002030952381</v>
          </cell>
          <cell r="Q263">
            <v>0.0875742666</v>
          </cell>
          <cell r="R263">
            <v>0.1374802289</v>
          </cell>
          <cell r="S263">
            <v>0.1374802289</v>
          </cell>
          <cell r="T263">
            <v>0.1374802289</v>
          </cell>
          <cell r="U263">
            <v>0.1374802289</v>
          </cell>
          <cell r="V263">
            <v>0.1374802289</v>
          </cell>
          <cell r="W263">
            <v>0.1374802289</v>
          </cell>
          <cell r="X263">
            <v>0.1374802289</v>
          </cell>
          <cell r="Y263">
            <v>0.1374802289</v>
          </cell>
          <cell r="Z263">
            <v>0.1374802289</v>
          </cell>
          <cell r="AA263">
            <v>0.1374802289</v>
          </cell>
          <cell r="AB263">
            <v>26.087866694851</v>
          </cell>
          <cell r="AC263">
            <v>29.6197758332</v>
          </cell>
          <cell r="AD263">
            <v>31.7890104112</v>
          </cell>
          <cell r="AE263">
            <v>35.215971832</v>
          </cell>
          <cell r="AF263">
            <v>54.9865360611</v>
          </cell>
          <cell r="AG263">
            <v>57.5164076058</v>
          </cell>
          <cell r="AH263">
            <v>55.6406420772</v>
          </cell>
          <cell r="AI263">
            <v>89.292619578</v>
          </cell>
          <cell r="AJ263">
            <v>74.73785629</v>
          </cell>
          <cell r="AK263">
            <v>40.6604034056</v>
          </cell>
          <cell r="AL263">
            <v>33.5279989773</v>
          </cell>
          <cell r="AM263">
            <v>35.5007676</v>
          </cell>
          <cell r="AN263">
            <v>21.4327239632</v>
          </cell>
          <cell r="AO263">
            <v>16.7826857253</v>
          </cell>
          <cell r="AP263">
            <v>21.214811186</v>
          </cell>
          <cell r="AQ263">
            <v>16.16124328</v>
          </cell>
          <cell r="AR263">
            <v>24.021199963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231704728</v>
          </cell>
          <cell r="C264">
            <v>0.03686748572</v>
          </cell>
          <cell r="D264">
            <v>0.03997901952</v>
          </cell>
          <cell r="E264">
            <v>0.04814817352</v>
          </cell>
          <cell r="F264">
            <v>0.11658195934</v>
          </cell>
          <cell r="G264">
            <v>0.146542925</v>
          </cell>
          <cell r="H264">
            <v>0.16316515761</v>
          </cell>
          <cell r="I264">
            <v>0.22049678255</v>
          </cell>
          <cell r="J264">
            <v>0.161909206468333</v>
          </cell>
          <cell r="K264">
            <v>0.107838733011429</v>
          </cell>
          <cell r="L264">
            <v>0.152128207603434</v>
          </cell>
          <cell r="M264">
            <v>0.0992597132</v>
          </cell>
          <cell r="N264">
            <v>0.06059149483</v>
          </cell>
          <cell r="O264">
            <v>0.0581810157292208</v>
          </cell>
          <cell r="P264">
            <v>0.0791969200952381</v>
          </cell>
          <cell r="Q264">
            <v>0.0727534806</v>
          </cell>
          <cell r="R264">
            <v>0.1177756926</v>
          </cell>
          <cell r="S264">
            <v>0.1177756926</v>
          </cell>
          <cell r="T264">
            <v>0.1177756926</v>
          </cell>
          <cell r="U264">
            <v>0.1177756926</v>
          </cell>
          <cell r="V264">
            <v>0.1177756926</v>
          </cell>
          <cell r="W264">
            <v>0.1177756926</v>
          </cell>
          <cell r="X264">
            <v>0.1177756926</v>
          </cell>
          <cell r="Y264">
            <v>0.1177756926</v>
          </cell>
          <cell r="Z264">
            <v>0.1177756926</v>
          </cell>
          <cell r="AA264">
            <v>0.1177756926</v>
          </cell>
          <cell r="AB264">
            <v>17.748786548196</v>
          </cell>
          <cell r="AC264">
            <v>20.2066910948</v>
          </cell>
          <cell r="AD264">
            <v>21.7456190016</v>
          </cell>
          <cell r="AE264">
            <v>24.8760449952</v>
          </cell>
          <cell r="AF264">
            <v>34.0409206676</v>
          </cell>
          <cell r="AG264">
            <v>33.9742547859</v>
          </cell>
          <cell r="AH264">
            <v>36.5571744468</v>
          </cell>
          <cell r="AI264">
            <v>58.7195946605</v>
          </cell>
          <cell r="AJ264">
            <v>45.2605298132</v>
          </cell>
          <cell r="AK264">
            <v>27.8857816952</v>
          </cell>
          <cell r="AL264">
            <v>24.9314920245</v>
          </cell>
          <cell r="AM264">
            <v>26.561836368</v>
          </cell>
          <cell r="AN264">
            <v>14.8657025968</v>
          </cell>
          <cell r="AO264">
            <v>13.0648291473</v>
          </cell>
          <cell r="AP264">
            <v>16.379852344</v>
          </cell>
          <cell r="AQ264">
            <v>11.5442820395</v>
          </cell>
          <cell r="AR264">
            <v>18.339352755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202068028</v>
          </cell>
          <cell r="C266">
            <v>0.00211276786</v>
          </cell>
          <cell r="D266">
            <v>0.00219292986</v>
          </cell>
          <cell r="E266">
            <v>0.00202202946</v>
          </cell>
          <cell r="F266">
            <v>0.0053995225</v>
          </cell>
          <cell r="G266">
            <v>0.0050046</v>
          </cell>
          <cell r="H266">
            <v>0.0029058508</v>
          </cell>
          <cell r="I266">
            <v>0.0070857428</v>
          </cell>
          <cell r="J266">
            <v>0.008541132</v>
          </cell>
          <cell r="K266">
            <v>0.0046147868</v>
          </cell>
          <cell r="L266">
            <v>0.00458024</v>
          </cell>
          <cell r="M266">
            <v>0.0020893</v>
          </cell>
          <cell r="N266">
            <v>0.002712548</v>
          </cell>
          <cell r="O266">
            <v>0.00067886</v>
          </cell>
          <cell r="P266">
            <v>0.002597462</v>
          </cell>
          <cell r="Q266">
            <v>0.0022267244</v>
          </cell>
          <cell r="R266">
            <v>0.00219454</v>
          </cell>
          <cell r="S266">
            <v>0.00219454</v>
          </cell>
          <cell r="T266">
            <v>0.00219454</v>
          </cell>
          <cell r="U266">
            <v>0.00219454</v>
          </cell>
          <cell r="V266">
            <v>0.00219454</v>
          </cell>
          <cell r="W266">
            <v>0.00219454</v>
          </cell>
          <cell r="X266">
            <v>0.00219454</v>
          </cell>
          <cell r="Y266">
            <v>0.00219454</v>
          </cell>
          <cell r="Z266">
            <v>0.00219454</v>
          </cell>
          <cell r="AA266">
            <v>0.00219454</v>
          </cell>
          <cell r="AB266">
            <v>1.156258184118</v>
          </cell>
          <cell r="AC266">
            <v>1.0711044628</v>
          </cell>
          <cell r="AD266">
            <v>1.14018084</v>
          </cell>
          <cell r="AE266">
            <v>0.8881967472</v>
          </cell>
          <cell r="AF266">
            <v>1.8543128275</v>
          </cell>
          <cell r="AG266">
            <v>2.0485425246</v>
          </cell>
          <cell r="AH266">
            <v>1.2955293356</v>
          </cell>
          <cell r="AI266">
            <v>3.184885763</v>
          </cell>
          <cell r="AJ266">
            <v>4.1086033184</v>
          </cell>
          <cell r="AK266">
            <v>2.1459500128</v>
          </cell>
          <cell r="AL266">
            <v>1.3863666834</v>
          </cell>
          <cell r="AM266">
            <v>1.244889264</v>
          </cell>
          <cell r="AN266">
            <v>1.6277015568</v>
          </cell>
          <cell r="AO266">
            <v>0.4204166955</v>
          </cell>
          <cell r="AP266">
            <v>1.5321045815</v>
          </cell>
          <cell r="AQ266">
            <v>1.1440065595</v>
          </cell>
          <cell r="AR266">
            <v>1.297337717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9044771</v>
          </cell>
          <cell r="C267">
            <v>0.00254630326</v>
          </cell>
          <cell r="D267">
            <v>0.00235399774</v>
          </cell>
          <cell r="E267">
            <v>0.00339944418</v>
          </cell>
          <cell r="F267">
            <v>0.00798121402</v>
          </cell>
          <cell r="G267">
            <v>0.0099159344</v>
          </cell>
          <cell r="H267">
            <v>0.0139250524</v>
          </cell>
          <cell r="I267">
            <v>0.0229404696</v>
          </cell>
          <cell r="J267">
            <v>0.0233919932</v>
          </cell>
          <cell r="K267">
            <v>0.007124126</v>
          </cell>
          <cell r="L267">
            <v>0.00971161075</v>
          </cell>
          <cell r="M267">
            <v>0.00806389</v>
          </cell>
          <cell r="N267">
            <v>0.00410896</v>
          </cell>
          <cell r="O267">
            <v>0.0036513</v>
          </cell>
          <cell r="P267">
            <v>0.0028951778</v>
          </cell>
          <cell r="Q267">
            <v>0.0026221644</v>
          </cell>
          <cell r="R267">
            <v>0.002581262</v>
          </cell>
          <cell r="S267">
            <v>0.002581262</v>
          </cell>
          <cell r="T267">
            <v>0.002581262</v>
          </cell>
          <cell r="U267">
            <v>0.002581262</v>
          </cell>
          <cell r="V267">
            <v>0.002581262</v>
          </cell>
          <cell r="W267">
            <v>0.002581262</v>
          </cell>
          <cell r="X267">
            <v>0.002581262</v>
          </cell>
          <cell r="Y267">
            <v>0.002581262</v>
          </cell>
          <cell r="Z267">
            <v>0.002581262</v>
          </cell>
          <cell r="AA267">
            <v>0.002581262</v>
          </cell>
          <cell r="AB267">
            <v>1.175884960368</v>
          </cell>
          <cell r="AC267">
            <v>1.044220342</v>
          </cell>
          <cell r="AD267">
            <v>0.9977413296</v>
          </cell>
          <cell r="AE267">
            <v>0.92648108</v>
          </cell>
          <cell r="AF267">
            <v>1.6685898502</v>
          </cell>
          <cell r="AG267">
            <v>2.2097803728</v>
          </cell>
          <cell r="AH267">
            <v>2.8603359028</v>
          </cell>
          <cell r="AI267">
            <v>5.0998374455</v>
          </cell>
          <cell r="AJ267">
            <v>6.0156543648</v>
          </cell>
          <cell r="AK267">
            <v>2.0930382748</v>
          </cell>
          <cell r="AL267">
            <v>1.7942461281</v>
          </cell>
          <cell r="AM267">
            <v>1.776069504</v>
          </cell>
          <cell r="AN267">
            <v>1.1708883472</v>
          </cell>
          <cell r="AO267">
            <v>0.8620232265</v>
          </cell>
          <cell r="AP267">
            <v>0.7299084555</v>
          </cell>
          <cell r="AQ267">
            <v>0.5705304185</v>
          </cell>
          <cell r="AR267">
            <v>0.551861598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55881234</v>
          </cell>
          <cell r="C268">
            <v>0.00554457048</v>
          </cell>
          <cell r="D268">
            <v>0.0057967001</v>
          </cell>
          <cell r="E268">
            <v>0.0043353707</v>
          </cell>
          <cell r="F268">
            <v>0.00657761144</v>
          </cell>
          <cell r="G268">
            <v>0.0070558874</v>
          </cell>
          <cell r="H268">
            <v>0.0082219532</v>
          </cell>
          <cell r="I268">
            <v>0.0077624628</v>
          </cell>
          <cell r="J268">
            <v>0.0089294088</v>
          </cell>
          <cell r="K268">
            <v>0.0050269128</v>
          </cell>
          <cell r="L268">
            <v>0.0043296756</v>
          </cell>
          <cell r="M268">
            <v>0.0041586588</v>
          </cell>
          <cell r="N268">
            <v>0.0024893288</v>
          </cell>
          <cell r="O268">
            <v>0.00207006</v>
          </cell>
          <cell r="P268">
            <v>0.0015727188</v>
          </cell>
          <cell r="Q268">
            <v>0.001844438</v>
          </cell>
          <cell r="R268">
            <v>0.0023263896</v>
          </cell>
          <cell r="S268">
            <v>0.0023263896</v>
          </cell>
          <cell r="T268">
            <v>0.0023263896</v>
          </cell>
          <cell r="U268">
            <v>0.0023263896</v>
          </cell>
          <cell r="V268">
            <v>0.0023263896</v>
          </cell>
          <cell r="W268">
            <v>0.0023263896</v>
          </cell>
          <cell r="X268">
            <v>0.0023263896</v>
          </cell>
          <cell r="Y268">
            <v>0.0023263896</v>
          </cell>
          <cell r="Z268">
            <v>0.0023263896</v>
          </cell>
          <cell r="AA268">
            <v>0.0023263896</v>
          </cell>
          <cell r="AB268">
            <v>3.925210242759</v>
          </cell>
          <cell r="AC268">
            <v>3.0983049144</v>
          </cell>
          <cell r="AD268">
            <v>3.39212724</v>
          </cell>
          <cell r="AE268">
            <v>2.5019157632</v>
          </cell>
          <cell r="AF268">
            <v>3.4063716379</v>
          </cell>
          <cell r="AG268">
            <v>4.133957685</v>
          </cell>
          <cell r="AH268">
            <v>3.8420870316</v>
          </cell>
          <cell r="AI268">
            <v>4.495483949</v>
          </cell>
          <cell r="AJ268">
            <v>4.5491638088</v>
          </cell>
          <cell r="AK268">
            <v>2.4846018736</v>
          </cell>
          <cell r="AL268">
            <v>1.9784388861</v>
          </cell>
          <cell r="AM268">
            <v>1.770611472</v>
          </cell>
          <cell r="AN268">
            <v>1.3198082304</v>
          </cell>
          <cell r="AO268">
            <v>1.0311514491</v>
          </cell>
          <cell r="AP268">
            <v>0.9121388005</v>
          </cell>
          <cell r="AQ268">
            <v>1.053525725</v>
          </cell>
          <cell r="AR268">
            <v>1.339449727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61462072</v>
          </cell>
          <cell r="C269">
            <v>0.00087780876</v>
          </cell>
          <cell r="D269">
            <v>0.000691124</v>
          </cell>
          <cell r="E269">
            <v>0.00070666038</v>
          </cell>
          <cell r="F269">
            <v>0.00138953934</v>
          </cell>
          <cell r="G269">
            <v>0.0019762984</v>
          </cell>
          <cell r="H269">
            <v>0.0010054952</v>
          </cell>
          <cell r="I269">
            <v>0.0028501752</v>
          </cell>
          <cell r="J269">
            <v>0.0025452044</v>
          </cell>
          <cell r="K269">
            <v>0.000711244</v>
          </cell>
          <cell r="L269">
            <v>0.0004219702</v>
          </cell>
          <cell r="M269">
            <v>0.0015701304</v>
          </cell>
          <cell r="N269">
            <v>0.0006969872</v>
          </cell>
          <cell r="O269">
            <v>0.00016016</v>
          </cell>
          <cell r="P269">
            <v>0.0004388748</v>
          </cell>
          <cell r="Q269">
            <v>0.0001320592</v>
          </cell>
          <cell r="R269">
            <v>0.00010192</v>
          </cell>
          <cell r="S269">
            <v>0.00010192</v>
          </cell>
          <cell r="T269">
            <v>0.00010192</v>
          </cell>
          <cell r="U269">
            <v>0.00010192</v>
          </cell>
          <cell r="V269">
            <v>0.00010192</v>
          </cell>
          <cell r="W269">
            <v>0.00010192</v>
          </cell>
          <cell r="X269">
            <v>0.00010192</v>
          </cell>
          <cell r="Y269">
            <v>0.00010192</v>
          </cell>
          <cell r="Z269">
            <v>0.00010192</v>
          </cell>
          <cell r="AA269">
            <v>0.00010192</v>
          </cell>
          <cell r="AB269">
            <v>0.261120172908</v>
          </cell>
          <cell r="AC269">
            <v>0.3743625912</v>
          </cell>
          <cell r="AD269">
            <v>0.3091062384</v>
          </cell>
          <cell r="AE269">
            <v>0.3223275216</v>
          </cell>
          <cell r="AF269">
            <v>0.4771426254</v>
          </cell>
          <cell r="AG269">
            <v>0.6792375447</v>
          </cell>
          <cell r="AH269">
            <v>0.3333266432</v>
          </cell>
          <cell r="AI269">
            <v>1.249682202</v>
          </cell>
          <cell r="AJ269">
            <v>1.149628758</v>
          </cell>
          <cell r="AK269">
            <v>0.76183976</v>
          </cell>
          <cell r="AL269">
            <v>0.2951710821</v>
          </cell>
          <cell r="AM269">
            <v>0.845126352</v>
          </cell>
          <cell r="AN269">
            <v>0.57436984</v>
          </cell>
          <cell r="AO269">
            <v>0.1689675225</v>
          </cell>
          <cell r="AP269">
            <v>0.3404507095</v>
          </cell>
          <cell r="AQ269">
            <v>0.0955246215</v>
          </cell>
          <cell r="AR269">
            <v>0.074142375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7258352</v>
          </cell>
          <cell r="C273">
            <v>0.00059425184</v>
          </cell>
          <cell r="D273">
            <v>0.00119146604</v>
          </cell>
          <cell r="E273">
            <v>0.00102597968</v>
          </cell>
          <cell r="F273">
            <v>0.00357747572</v>
          </cell>
          <cell r="G273">
            <v>0.0101449664</v>
          </cell>
          <cell r="H273">
            <v>0.00461786</v>
          </cell>
          <cell r="I273">
            <v>0.004502306</v>
          </cell>
          <cell r="J273">
            <v>0.00413876</v>
          </cell>
          <cell r="K273">
            <v>0.0027345148</v>
          </cell>
          <cell r="L273">
            <v>0.004420218</v>
          </cell>
          <cell r="M273">
            <v>0.0025990176</v>
          </cell>
          <cell r="N273">
            <v>0.00153128</v>
          </cell>
          <cell r="O273">
            <v>0.00141036</v>
          </cell>
          <cell r="P273">
            <v>0.0024032032</v>
          </cell>
          <cell r="Q273">
            <v>0.00057182</v>
          </cell>
          <cell r="R273">
            <v>0.00112918226666667</v>
          </cell>
          <cell r="S273">
            <v>0.00112918226666667</v>
          </cell>
          <cell r="T273">
            <v>0.00112918226666667</v>
          </cell>
          <cell r="U273">
            <v>0.00112918226666667</v>
          </cell>
          <cell r="V273">
            <v>0.00112918226666667</v>
          </cell>
          <cell r="W273">
            <v>0.00112918226666667</v>
          </cell>
          <cell r="X273">
            <v>0.00112918226666667</v>
          </cell>
          <cell r="Y273">
            <v>0.00112918226666667</v>
          </cell>
          <cell r="Z273">
            <v>0.00112918226666667</v>
          </cell>
          <cell r="AA273">
            <v>0.00112918226666667</v>
          </cell>
          <cell r="AB273">
            <v>0.387836218831</v>
          </cell>
          <cell r="AC273">
            <v>0.3137753044</v>
          </cell>
          <cell r="AD273">
            <v>0.6154293952</v>
          </cell>
          <cell r="AE273">
            <v>0.484806104</v>
          </cell>
          <cell r="AF273">
            <v>0.6184011533</v>
          </cell>
          <cell r="AG273">
            <v>1.2656291505</v>
          </cell>
          <cell r="AH273">
            <v>0.9238880584</v>
          </cell>
          <cell r="AI273">
            <v>0.882344346</v>
          </cell>
          <cell r="AJ273">
            <v>1.0065978704</v>
          </cell>
          <cell r="AK273">
            <v>0.526613714</v>
          </cell>
          <cell r="AL273">
            <v>0.6103005777</v>
          </cell>
          <cell r="AM273">
            <v>0.625942032</v>
          </cell>
          <cell r="AN273">
            <v>0.3467251216</v>
          </cell>
          <cell r="AO273">
            <v>0.2295209139</v>
          </cell>
          <cell r="AP273">
            <v>0.3145210465</v>
          </cell>
          <cell r="AQ273">
            <v>0.1103586365</v>
          </cell>
          <cell r="AR273">
            <v>0.22787971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34">
          <cell r="B34">
            <v>0.00125225303615024</v>
          </cell>
          <cell r="C34">
            <v>0.00144343221673579</v>
          </cell>
          <cell r="D34">
            <v>0.00570096462419788</v>
          </cell>
          <cell r="E34">
            <v>0.00862429345829739</v>
          </cell>
          <cell r="F34">
            <v>0.0131807785604552</v>
          </cell>
          <cell r="G34">
            <v>0.015377623</v>
          </cell>
          <cell r="H34">
            <v>0.015341046</v>
          </cell>
          <cell r="I34">
            <v>0.009871946</v>
          </cell>
          <cell r="J34">
            <v>0.008226582</v>
          </cell>
          <cell r="K34">
            <v>0.007459648</v>
          </cell>
          <cell r="L34">
            <v>0.00660219433333333</v>
          </cell>
          <cell r="M34">
            <v>0.0057176</v>
          </cell>
          <cell r="N34">
            <v>0.003098338</v>
          </cell>
          <cell r="O34">
            <v>0.00497224</v>
          </cell>
          <cell r="P34">
            <v>0.02137916</v>
          </cell>
          <cell r="Q34">
            <v>0.0130293565151515</v>
          </cell>
          <cell r="R34">
            <v>0.00820108616666667</v>
          </cell>
          <cell r="S34">
            <v>0.00805072616666667</v>
          </cell>
          <cell r="T34">
            <v>0.00805072616666667</v>
          </cell>
          <cell r="U34">
            <v>0.00805072616666667</v>
          </cell>
          <cell r="V34">
            <v>0.00805072616666667</v>
          </cell>
          <cell r="W34">
            <v>0.00805072616666667</v>
          </cell>
          <cell r="X34">
            <v>0.00805072616666667</v>
          </cell>
          <cell r="Y34">
            <v>0.00805072616666667</v>
          </cell>
          <cell r="Z34">
            <v>0.00805072616666667</v>
          </cell>
          <cell r="AA34">
            <v>0.00805072616666667</v>
          </cell>
          <cell r="AB34">
            <v>1.002640099119</v>
          </cell>
          <cell r="AC34">
            <v>0.914568808</v>
          </cell>
          <cell r="AD34">
            <v>2.4054371376</v>
          </cell>
          <cell r="AE34">
            <v>4.2132822256</v>
          </cell>
          <cell r="AF34">
            <v>6.2273017408</v>
          </cell>
          <cell r="AG34">
            <v>5.85834249</v>
          </cell>
          <cell r="AH34">
            <v>5.4787817212</v>
          </cell>
          <cell r="AI34">
            <v>3.742457242</v>
          </cell>
          <cell r="AJ34">
            <v>3.2494913888</v>
          </cell>
          <cell r="AK34">
            <v>2.292137606</v>
          </cell>
          <cell r="AL34">
            <v>1.7824208841</v>
          </cell>
          <cell r="AM34">
            <v>1.833296016</v>
          </cell>
          <cell r="AN34">
            <v>1.2421459248</v>
          </cell>
          <cell r="AO34">
            <v>1.0489692387</v>
          </cell>
          <cell r="AP34">
            <v>3.708300504</v>
          </cell>
          <cell r="AQ34">
            <v>2.1835636795</v>
          </cell>
          <cell r="AR34">
            <v>1.5537322851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47">
          <cell r="B47">
            <v>0.000967761421845819</v>
          </cell>
          <cell r="C47">
            <v>0.00155382247241442</v>
          </cell>
          <cell r="D47">
            <v>0.00254735904610831</v>
          </cell>
          <cell r="E47">
            <v>0.0037994582706796</v>
          </cell>
          <cell r="F47">
            <v>0.00731074652648182</v>
          </cell>
          <cell r="G47">
            <v>0.0146175373936652</v>
          </cell>
          <cell r="H47">
            <v>0.021528732</v>
          </cell>
          <cell r="I47">
            <v>0.0295358664</v>
          </cell>
          <cell r="J47">
            <v>0.03351562</v>
          </cell>
          <cell r="K47">
            <v>0.023863253</v>
          </cell>
          <cell r="L47">
            <v>0.0258900951759445</v>
          </cell>
          <cell r="M47">
            <v>0.0172885419048207</v>
          </cell>
          <cell r="N47">
            <v>0.0145770583432275</v>
          </cell>
          <cell r="O47">
            <v>0.00960781161049617</v>
          </cell>
          <cell r="P47">
            <v>0.010984206310772</v>
          </cell>
          <cell r="Q47">
            <v>0.00979030708521344</v>
          </cell>
          <cell r="R47">
            <v>0.00981205159058871</v>
          </cell>
          <cell r="S47">
            <v>0.00184902015757576</v>
          </cell>
          <cell r="T47">
            <v>0.00184902015757576</v>
          </cell>
          <cell r="U47">
            <v>0.00184902015757576</v>
          </cell>
          <cell r="V47">
            <v>0.00184902015757576</v>
          </cell>
          <cell r="W47">
            <v>0.00184902015757576</v>
          </cell>
          <cell r="X47">
            <v>0.00184902015757576</v>
          </cell>
          <cell r="Y47">
            <v>0.00184902015757576</v>
          </cell>
          <cell r="Z47">
            <v>0.00184902015757576</v>
          </cell>
          <cell r="AA47">
            <v>0.00184902015757576</v>
          </cell>
          <cell r="AB47">
            <v>0.866945647998</v>
          </cell>
          <cell r="AC47">
            <v>1.3168087404</v>
          </cell>
          <cell r="AD47">
            <v>2.2792780224</v>
          </cell>
          <cell r="AE47">
            <v>3.3965592192</v>
          </cell>
          <cell r="AF47">
            <v>6.2865773075</v>
          </cell>
          <cell r="AG47">
            <v>10.5475096584</v>
          </cell>
          <cell r="AH47">
            <v>17.9385650932</v>
          </cell>
          <cell r="AI47">
            <v>29.303060686</v>
          </cell>
          <cell r="AJ47">
            <v>33.7686502208</v>
          </cell>
          <cell r="AK47">
            <v>23.267202772</v>
          </cell>
          <cell r="AL47">
            <v>25.9953119208</v>
          </cell>
          <cell r="AM47">
            <v>17.971093056</v>
          </cell>
          <cell r="AN47">
            <v>15.403120304</v>
          </cell>
          <cell r="AO47">
            <v>9.4090559319</v>
          </cell>
          <cell r="AP47">
            <v>12.0697559535</v>
          </cell>
          <cell r="AQ47">
            <v>9.1197959825</v>
          </cell>
          <cell r="AR47">
            <v>9.697620634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5">
          <cell r="B85">
            <v>0.00704926801225604</v>
          </cell>
          <cell r="C85">
            <v>0.00696801786842644</v>
          </cell>
          <cell r="D85">
            <v>0.0143433656147571</v>
          </cell>
          <cell r="E85">
            <v>0.0193784736988465</v>
          </cell>
          <cell r="F85">
            <v>0.0202457751753997</v>
          </cell>
          <cell r="G85">
            <v>0.0247931721538462</v>
          </cell>
          <cell r="H85">
            <v>0.011685042</v>
          </cell>
          <cell r="I85">
            <v>0.0118693124</v>
          </cell>
          <cell r="J85">
            <v>0.007275865</v>
          </cell>
          <cell r="K85">
            <v>0.0196175223333333</v>
          </cell>
          <cell r="L85">
            <v>0.0118583719960108</v>
          </cell>
          <cell r="M85">
            <v>0.0031101043648667</v>
          </cell>
          <cell r="N85">
            <v>0.00962189488966195</v>
          </cell>
          <cell r="O85">
            <v>0.0091583368844826</v>
          </cell>
          <cell r="P85">
            <v>0.00195864685639868</v>
          </cell>
          <cell r="Q85">
            <v>0.000619194316382304</v>
          </cell>
          <cell r="R85">
            <v>0.00101880795649212</v>
          </cell>
          <cell r="S85">
            <v>0.000532496994994589</v>
          </cell>
          <cell r="T85">
            <v>0.000532496994994589</v>
          </cell>
          <cell r="U85">
            <v>0.000532496994994589</v>
          </cell>
          <cell r="V85">
            <v>0.000532496994994589</v>
          </cell>
          <cell r="W85">
            <v>0.000532496994994589</v>
          </cell>
          <cell r="X85">
            <v>0.000532496994994589</v>
          </cell>
          <cell r="Y85">
            <v>0.000532496994994589</v>
          </cell>
          <cell r="Z85">
            <v>0.000532496994994589</v>
          </cell>
          <cell r="AA85">
            <v>0.000532496994994589</v>
          </cell>
          <cell r="AB85">
            <v>1.445590116111</v>
          </cell>
          <cell r="AC85">
            <v>1.8005984264</v>
          </cell>
          <cell r="AD85">
            <v>2.482110168</v>
          </cell>
          <cell r="AE85">
            <v>2.9023277584</v>
          </cell>
          <cell r="AF85">
            <v>4.5184642622</v>
          </cell>
          <cell r="AG85">
            <v>4.9368463287</v>
          </cell>
          <cell r="AH85">
            <v>3.6182449416</v>
          </cell>
          <cell r="AI85">
            <v>4.299831369</v>
          </cell>
          <cell r="AJ85">
            <v>3.5968502248</v>
          </cell>
          <cell r="AK85">
            <v>4.5218872028</v>
          </cell>
          <cell r="AL85">
            <v>2.8309634136</v>
          </cell>
          <cell r="AM85">
            <v>2.376590832</v>
          </cell>
          <cell r="AN85">
            <v>2.1517303632</v>
          </cell>
          <cell r="AO85">
            <v>1.7880821226</v>
          </cell>
          <cell r="AP85">
            <v>1.0614914275</v>
          </cell>
          <cell r="AQ85">
            <v>0.459002369</v>
          </cell>
          <cell r="AR85">
            <v>0.775092335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0279100536482856</v>
          </cell>
          <cell r="C91">
            <v>0.00374974874981588</v>
          </cell>
          <cell r="D91">
            <v>0.00531103850670715</v>
          </cell>
          <cell r="E91">
            <v>0.00618974772955416</v>
          </cell>
          <cell r="F91">
            <v>0.00891394479629239</v>
          </cell>
          <cell r="G91">
            <v>0.00871791975113122</v>
          </cell>
          <cell r="H91">
            <v>0.00986493</v>
          </cell>
          <cell r="I91">
            <v>0.0150616738408304</v>
          </cell>
          <cell r="J91">
            <v>0.0109294872307692</v>
          </cell>
          <cell r="K91">
            <v>0.0134647340666667</v>
          </cell>
          <cell r="L91">
            <v>0.0114100394755659</v>
          </cell>
          <cell r="M91">
            <v>0.0114349729908086</v>
          </cell>
          <cell r="N91">
            <v>0.00834384769708923</v>
          </cell>
          <cell r="O91">
            <v>0.00563817392558222</v>
          </cell>
          <cell r="P91">
            <v>0.00402568631896354</v>
          </cell>
          <cell r="Q91">
            <v>0.0073034317066252</v>
          </cell>
          <cell r="R91">
            <v>0.00817067996896458</v>
          </cell>
          <cell r="S91">
            <v>0.00746664946516047</v>
          </cell>
          <cell r="T91">
            <v>0.00746664946516047</v>
          </cell>
          <cell r="U91">
            <v>0.00746664946516047</v>
          </cell>
          <cell r="V91">
            <v>0.00746664946516047</v>
          </cell>
          <cell r="W91">
            <v>0.00746664946516047</v>
          </cell>
          <cell r="X91">
            <v>0.00746664946516047</v>
          </cell>
          <cell r="Y91">
            <v>0.00746664946516047</v>
          </cell>
          <cell r="Z91">
            <v>0.00746664946516047</v>
          </cell>
          <cell r="AA91">
            <v>0.00746664946516047</v>
          </cell>
          <cell r="AB91">
            <v>1.58092989984</v>
          </cell>
          <cell r="AC91">
            <v>2.0211417176</v>
          </cell>
          <cell r="AD91">
            <v>2.6807154816</v>
          </cell>
          <cell r="AE91">
            <v>3.4912712016</v>
          </cell>
          <cell r="AF91">
            <v>7.0825538931</v>
          </cell>
          <cell r="AG91">
            <v>7.1871445503</v>
          </cell>
          <cell r="AH91">
            <v>7.8278573936</v>
          </cell>
          <cell r="AI91">
            <v>11.7643569245</v>
          </cell>
          <cell r="AJ91">
            <v>11.0369699772</v>
          </cell>
          <cell r="AK91">
            <v>10.0435544924</v>
          </cell>
          <cell r="AL91">
            <v>5.7808686312</v>
          </cell>
          <cell r="AM91">
            <v>7.95064464</v>
          </cell>
          <cell r="AN91">
            <v>5.7589772416</v>
          </cell>
          <cell r="AO91">
            <v>3.5052636267</v>
          </cell>
          <cell r="AP91">
            <v>3.676259741</v>
          </cell>
          <cell r="AQ91">
            <v>4.259496983</v>
          </cell>
          <cell r="AR91">
            <v>4.034038384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4">
          <cell r="B94">
            <v>0.0163200357049432</v>
          </cell>
          <cell r="C94">
            <v>0.0286476383342509</v>
          </cell>
          <cell r="D94">
            <v>0.0261277080310405</v>
          </cell>
          <cell r="E94">
            <v>0.0253365242424994</v>
          </cell>
          <cell r="F94">
            <v>0.0329848292342592</v>
          </cell>
          <cell r="G94">
            <v>0.0351424956885873</v>
          </cell>
          <cell r="H94">
            <v>0.03372046</v>
          </cell>
          <cell r="I94">
            <v>0.0326393998</v>
          </cell>
          <cell r="J94">
            <v>0.0324756516153846</v>
          </cell>
          <cell r="K94">
            <v>0.0283903156666667</v>
          </cell>
          <cell r="L94">
            <v>0.0332256591361171</v>
          </cell>
          <cell r="M94">
            <v>0.0435670217523999</v>
          </cell>
          <cell r="N94">
            <v>0.0224150931665899</v>
          </cell>
          <cell r="O94">
            <v>0.0173418698676561</v>
          </cell>
          <cell r="P94">
            <v>0.015756951776818</v>
          </cell>
          <cell r="Q94">
            <v>0.0172564312026825</v>
          </cell>
          <cell r="R94">
            <v>0.0220067615146746</v>
          </cell>
          <cell r="S94">
            <v>0.0190954440488095</v>
          </cell>
          <cell r="T94">
            <v>0.0190954440488095</v>
          </cell>
          <cell r="U94">
            <v>0.0190954440488095</v>
          </cell>
          <cell r="V94">
            <v>0.0190954440488095</v>
          </cell>
          <cell r="W94">
            <v>0.0190954440488095</v>
          </cell>
          <cell r="X94">
            <v>0.0190954440488095</v>
          </cell>
          <cell r="Y94">
            <v>0.0190954440488095</v>
          </cell>
          <cell r="Z94">
            <v>0.0190954440488095</v>
          </cell>
          <cell r="AA94">
            <v>0.0190954440488095</v>
          </cell>
          <cell r="AB94">
            <v>5.538111930207</v>
          </cell>
          <cell r="AC94">
            <v>7.2188351304</v>
          </cell>
          <cell r="AD94">
            <v>8.2544506656</v>
          </cell>
          <cell r="AE94">
            <v>9.9612091936</v>
          </cell>
          <cell r="AF94">
            <v>16.1887925255</v>
          </cell>
          <cell r="AG94">
            <v>19.5091227474</v>
          </cell>
          <cell r="AH94">
            <v>22.6479490356</v>
          </cell>
          <cell r="AI94">
            <v>27.038838449</v>
          </cell>
          <cell r="AJ94">
            <v>31.8090254284</v>
          </cell>
          <cell r="AK94">
            <v>26.5516038876</v>
          </cell>
          <cell r="AL94">
            <v>22.9641306876</v>
          </cell>
          <cell r="AM94">
            <v>21.228185136</v>
          </cell>
          <cell r="AN94">
            <v>12.607915848</v>
          </cell>
          <cell r="AO94">
            <v>9.3107074707</v>
          </cell>
          <cell r="AP94">
            <v>9.25066434</v>
          </cell>
          <cell r="AQ94">
            <v>10.2744592895</v>
          </cell>
          <cell r="AR94">
            <v>10.9275470352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05">
          <cell r="B105">
            <v>0.000172498940509191</v>
          </cell>
          <cell r="C105">
            <v>0.000187979900157245</v>
          </cell>
          <cell r="D105">
            <v>0.000342807798115205</v>
          </cell>
          <cell r="E105">
            <v>0.000451200603770716</v>
          </cell>
          <cell r="F105">
            <v>0.000994987209475574</v>
          </cell>
          <cell r="G105">
            <v>0.00089901</v>
          </cell>
          <cell r="H105">
            <v>0.00083454</v>
          </cell>
          <cell r="I105">
            <v>0.001116388</v>
          </cell>
          <cell r="J105">
            <v>0.001021272</v>
          </cell>
          <cell r="K105">
            <v>0.000898373</v>
          </cell>
          <cell r="L105">
            <v>0.000641332520613143</v>
          </cell>
          <cell r="M105">
            <v>0.000320858929332655</v>
          </cell>
          <cell r="N105">
            <v>0.000323734103576753</v>
          </cell>
          <cell r="O105">
            <v>3.74038910597663E-005</v>
          </cell>
          <cell r="P105">
            <v>0.000120853152380952</v>
          </cell>
          <cell r="Q105">
            <v>0.000116042768338173</v>
          </cell>
          <cell r="R105">
            <v>7.77435539772727E-005</v>
          </cell>
          <cell r="S105">
            <v>3.99435539772727E-005</v>
          </cell>
          <cell r="T105">
            <v>3.99435539772727E-005</v>
          </cell>
          <cell r="U105">
            <v>3.99435539772727E-005</v>
          </cell>
          <cell r="V105">
            <v>3.99435539772727E-005</v>
          </cell>
          <cell r="W105">
            <v>3.99435539772727E-005</v>
          </cell>
          <cell r="X105">
            <v>3.99435539772727E-005</v>
          </cell>
          <cell r="Y105">
            <v>3.99435539772727E-005</v>
          </cell>
          <cell r="Z105">
            <v>3.99435539772727E-005</v>
          </cell>
          <cell r="AA105">
            <v>3.99435539772727E-005</v>
          </cell>
          <cell r="AB105">
            <v>0.164084467515</v>
          </cell>
          <cell r="AC105">
            <v>0.1687856716</v>
          </cell>
          <cell r="AD105">
            <v>0.2623548288</v>
          </cell>
          <cell r="AE105">
            <v>0.3934505904</v>
          </cell>
          <cell r="AF105">
            <v>1.1750302326</v>
          </cell>
          <cell r="AG105">
            <v>0.8583580863</v>
          </cell>
          <cell r="AH105">
            <v>0.8263091044</v>
          </cell>
          <cell r="AI105">
            <v>1.2261301595</v>
          </cell>
          <cell r="AJ105">
            <v>1.4962845516</v>
          </cell>
          <cell r="AK105">
            <v>0.8949120488</v>
          </cell>
          <cell r="AL105">
            <v>0.7120772181</v>
          </cell>
          <cell r="AM105">
            <v>0.388969344</v>
          </cell>
          <cell r="AN105">
            <v>0.45854512</v>
          </cell>
          <cell r="AO105">
            <v>0.0519380067</v>
          </cell>
          <cell r="AP105">
            <v>0.329739014</v>
          </cell>
          <cell r="AQ105">
            <v>0.1799242865</v>
          </cell>
          <cell r="AR105">
            <v>0.112003890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546533164142756</v>
          </cell>
          <cell r="C114">
            <v>0.064094417520774</v>
          </cell>
          <cell r="D114">
            <v>0.0588677145963748</v>
          </cell>
          <cell r="E114">
            <v>0.0634387307142335</v>
          </cell>
          <cell r="F114">
            <v>0.0549142059126734</v>
          </cell>
          <cell r="G114">
            <v>0.0539700275520362</v>
          </cell>
          <cell r="H114">
            <v>0.0552923221666666</v>
          </cell>
          <cell r="I114">
            <v>0.0502009763233837</v>
          </cell>
          <cell r="J114">
            <v>0.0476206398461538</v>
          </cell>
          <cell r="K114">
            <v>0.0356126293333333</v>
          </cell>
          <cell r="L114">
            <v>0.0310874761329169</v>
          </cell>
          <cell r="M114">
            <v>0.0300099534494934</v>
          </cell>
          <cell r="N114">
            <v>0.0263950674041801</v>
          </cell>
          <cell r="O114">
            <v>0.0205721502159837</v>
          </cell>
          <cell r="P114">
            <v>0.0194276325207624</v>
          </cell>
          <cell r="Q114">
            <v>0.0208843565545313</v>
          </cell>
          <cell r="R114">
            <v>0.0237060659519406</v>
          </cell>
          <cell r="S114">
            <v>0.0144609753889147</v>
          </cell>
          <cell r="T114">
            <v>0.0144609753889147</v>
          </cell>
          <cell r="U114">
            <v>0.0144609753889147</v>
          </cell>
          <cell r="V114">
            <v>0.0144609753889147</v>
          </cell>
          <cell r="W114">
            <v>0.0144609753889147</v>
          </cell>
          <cell r="X114">
            <v>0.0144609753889147</v>
          </cell>
          <cell r="Y114">
            <v>0.0144609753889147</v>
          </cell>
          <cell r="Z114">
            <v>0.0144609753889147</v>
          </cell>
          <cell r="AA114">
            <v>0.0144609753889147</v>
          </cell>
          <cell r="AB114">
            <v>21.577041439893</v>
          </cell>
          <cell r="AC114">
            <v>24.823555666</v>
          </cell>
          <cell r="AD114">
            <v>27.757288968</v>
          </cell>
          <cell r="AE114">
            <v>34.5068838352</v>
          </cell>
          <cell r="AF114">
            <v>44.3406328379</v>
          </cell>
          <cell r="AG114">
            <v>50.1227349909</v>
          </cell>
          <cell r="AH114">
            <v>56.3720102432</v>
          </cell>
          <cell r="AI114">
            <v>65.2241247105</v>
          </cell>
          <cell r="AJ114">
            <v>73.8909652376</v>
          </cell>
          <cell r="AK114">
            <v>59.1429149432</v>
          </cell>
          <cell r="AL114">
            <v>43.5079056969</v>
          </cell>
          <cell r="AM114">
            <v>41.459561856</v>
          </cell>
          <cell r="AN114">
            <v>33.3233077056</v>
          </cell>
          <cell r="AO114">
            <v>24.5363500056</v>
          </cell>
          <cell r="AP114">
            <v>23.069862161</v>
          </cell>
          <cell r="AQ114">
            <v>21.035707266</v>
          </cell>
          <cell r="AR114">
            <v>19.504535468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0.000750396956408492</v>
          </cell>
          <cell r="C138">
            <v>0.000984915309995105</v>
          </cell>
          <cell r="D138">
            <v>0.00148960707136338</v>
          </cell>
          <cell r="E138">
            <v>0.00200491858792114</v>
          </cell>
          <cell r="F138">
            <v>0.00398611649210451</v>
          </cell>
          <cell r="G138">
            <v>0.007590403</v>
          </cell>
          <cell r="H138">
            <v>0.011599392</v>
          </cell>
          <cell r="I138">
            <v>0.011610046</v>
          </cell>
          <cell r="J138">
            <v>0.011068036</v>
          </cell>
          <cell r="K138">
            <v>0.008992228</v>
          </cell>
          <cell r="L138">
            <v>0.000228571</v>
          </cell>
          <cell r="M138">
            <v>0.00557181170829062</v>
          </cell>
          <cell r="N138">
            <v>0.00391269474688015</v>
          </cell>
          <cell r="O138">
            <v>0.00258531371510602</v>
          </cell>
          <cell r="P138">
            <v>0.002563764</v>
          </cell>
          <cell r="Q138">
            <v>0.00261985</v>
          </cell>
          <cell r="R138">
            <v>0.00352145883766234</v>
          </cell>
          <cell r="S138">
            <v>0.000149978837662338</v>
          </cell>
          <cell r="T138">
            <v>0.000149978837662338</v>
          </cell>
          <cell r="U138">
            <v>0.000149978837662338</v>
          </cell>
          <cell r="V138">
            <v>0.000149978837662338</v>
          </cell>
          <cell r="W138">
            <v>0.000149978837662338</v>
          </cell>
          <cell r="X138">
            <v>0.000149978837662338</v>
          </cell>
          <cell r="Y138">
            <v>0.000149978837662338</v>
          </cell>
          <cell r="Z138">
            <v>0.000149978837662338</v>
          </cell>
          <cell r="AA138">
            <v>0.000149978837662338</v>
          </cell>
          <cell r="AB138">
            <v>0.81377694204</v>
          </cell>
          <cell r="AC138">
            <v>0.9946918708</v>
          </cell>
          <cell r="AD138">
            <v>1.3508709216</v>
          </cell>
          <cell r="AE138">
            <v>2.1089742128</v>
          </cell>
          <cell r="AF138">
            <v>4.0823218247</v>
          </cell>
          <cell r="AG138">
            <v>6.4837092606</v>
          </cell>
          <cell r="AH138">
            <v>9.5824114884</v>
          </cell>
          <cell r="AI138">
            <v>10.382971043</v>
          </cell>
          <cell r="AJ138">
            <v>9.7249899028</v>
          </cell>
          <cell r="AK138">
            <v>6.9317975364</v>
          </cell>
          <cell r="AL138">
            <v>0.1576429641</v>
          </cell>
          <cell r="AM138">
            <v>4.303064544</v>
          </cell>
          <cell r="AN138">
            <v>3.3681764336</v>
          </cell>
          <cell r="AO138">
            <v>1.6713793194</v>
          </cell>
          <cell r="AP138">
            <v>2.0606403355</v>
          </cell>
          <cell r="AQ138">
            <v>1.741979351</v>
          </cell>
          <cell r="AR138">
            <v>2.0377763344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89">
          <cell r="B189">
            <v>0.0152997978051582</v>
          </cell>
          <cell r="C189">
            <v>0.000325995817501494</v>
          </cell>
          <cell r="D189">
            <v>0.00507892679569632</v>
          </cell>
          <cell r="E189">
            <v>0.0156218616035074</v>
          </cell>
          <cell r="F189">
            <v>0.0258590185150184</v>
          </cell>
          <cell r="G189">
            <v>0.0284650667692308</v>
          </cell>
          <cell r="H189">
            <v>0.02589643</v>
          </cell>
          <cell r="I189">
            <v>0.022459114</v>
          </cell>
          <cell r="J189">
            <v>0.032879264</v>
          </cell>
          <cell r="K189">
            <v>0.0116713</v>
          </cell>
          <cell r="L189">
            <v>0.006015562</v>
          </cell>
          <cell r="M189">
            <v>0.00488059594078947</v>
          </cell>
          <cell r="N189">
            <v>0.00128148965460818</v>
          </cell>
          <cell r="O189">
            <v>0.000498520418406072</v>
          </cell>
          <cell r="P189">
            <v>0.0002311652708561</v>
          </cell>
          <cell r="Q189">
            <v>0.000413813602493453</v>
          </cell>
          <cell r="R189">
            <v>0.000385106276369864</v>
          </cell>
          <cell r="S189">
            <v>0.0003277214375</v>
          </cell>
          <cell r="T189">
            <v>0.0003277214375</v>
          </cell>
          <cell r="U189">
            <v>0.0003277214375</v>
          </cell>
          <cell r="V189">
            <v>0.0003277214375</v>
          </cell>
          <cell r="W189">
            <v>0.0003277214375</v>
          </cell>
          <cell r="X189">
            <v>0.0003277214375</v>
          </cell>
          <cell r="Y189">
            <v>0.0003277214375</v>
          </cell>
          <cell r="Z189">
            <v>0.0003277214375</v>
          </cell>
          <cell r="AA189">
            <v>0.0003277214375</v>
          </cell>
          <cell r="AB189">
            <v>1.37212870893</v>
          </cell>
          <cell r="AC189">
            <v>0.126933388</v>
          </cell>
          <cell r="AD189">
            <v>0.7242151824</v>
          </cell>
          <cell r="AE189">
            <v>1.7420491312</v>
          </cell>
          <cell r="AF189">
            <v>3.6155893984</v>
          </cell>
          <cell r="AG189">
            <v>4.6156147323</v>
          </cell>
          <cell r="AH189">
            <v>4.7686708632</v>
          </cell>
          <cell r="AI189">
            <v>6.1134126485</v>
          </cell>
          <cell r="AJ189">
            <v>7.3247810872</v>
          </cell>
          <cell r="AK189">
            <v>3.0390474268</v>
          </cell>
          <cell r="AL189">
            <v>1.4465017611</v>
          </cell>
          <cell r="AM189">
            <v>1.974236016</v>
          </cell>
          <cell r="AN189">
            <v>0.9673143568</v>
          </cell>
          <cell r="AO189">
            <v>0.3597942429</v>
          </cell>
          <cell r="AP189">
            <v>0.3035901485</v>
          </cell>
          <cell r="AQ189">
            <v>0.299658198</v>
          </cell>
          <cell r="AR189">
            <v>0.2666012926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  <cell r="AW189">
            <v>0</v>
          </cell>
          <cell r="AX189">
            <v>0</v>
          </cell>
          <cell r="AY189">
            <v>0</v>
          </cell>
          <cell r="AZ189">
            <v>0</v>
          </cell>
          <cell r="BA189">
            <v>0</v>
          </cell>
        </row>
        <row r="193">
          <cell r="B193">
            <v>0.000359783741655592</v>
          </cell>
          <cell r="C193">
            <v>0.0061354861074638</v>
          </cell>
          <cell r="D193">
            <v>0.000660270935534592</v>
          </cell>
          <cell r="E193">
            <v>0.00084433844024075</v>
          </cell>
          <cell r="F193">
            <v>0.0015858683813562</v>
          </cell>
          <cell r="G193">
            <v>0.00325562676923077</v>
          </cell>
          <cell r="H193">
            <v>0.00599732</v>
          </cell>
          <cell r="I193">
            <v>0.0303017410433721</v>
          </cell>
          <cell r="J193">
            <v>0.012240249</v>
          </cell>
          <cell r="K193">
            <v>0.030734956</v>
          </cell>
          <cell r="L193">
            <v>0.0373710786666667</v>
          </cell>
          <cell r="M193">
            <v>0.020771548</v>
          </cell>
          <cell r="N193">
            <v>0.01353572</v>
          </cell>
          <cell r="O193">
            <v>0.01825971</v>
          </cell>
          <cell r="P193">
            <v>0.013358582</v>
          </cell>
          <cell r="Q193">
            <v>0.013304858</v>
          </cell>
          <cell r="R193">
            <v>0.03108322</v>
          </cell>
          <cell r="S193">
            <v>0.0303779</v>
          </cell>
          <cell r="T193">
            <v>0.0303779</v>
          </cell>
          <cell r="U193">
            <v>0.0303779</v>
          </cell>
          <cell r="V193">
            <v>0.0303779</v>
          </cell>
          <cell r="W193">
            <v>0.0303779</v>
          </cell>
          <cell r="X193">
            <v>0.0303779</v>
          </cell>
          <cell r="Y193">
            <v>0.0303779</v>
          </cell>
          <cell r="Z193">
            <v>0.0303779</v>
          </cell>
          <cell r="AA193">
            <v>0.0303779</v>
          </cell>
          <cell r="AB193">
            <v>0.153889627221</v>
          </cell>
          <cell r="AC193">
            <v>0.8064457068</v>
          </cell>
          <cell r="AD193">
            <v>0.2527598256</v>
          </cell>
          <cell r="AE193">
            <v>0.406898296</v>
          </cell>
          <cell r="AF193">
            <v>1.2683762203</v>
          </cell>
          <cell r="AG193">
            <v>1.2658779705</v>
          </cell>
          <cell r="AH193">
            <v>1.7089607476</v>
          </cell>
          <cell r="AI193">
            <v>5.1760016125</v>
          </cell>
          <cell r="AJ193">
            <v>2.5916201984</v>
          </cell>
          <cell r="AK193">
            <v>4.2145151268</v>
          </cell>
          <cell r="AL193">
            <v>3.9879879741</v>
          </cell>
          <cell r="AM193">
            <v>4.649789472</v>
          </cell>
          <cell r="AN193">
            <v>3.0705640768</v>
          </cell>
          <cell r="AO193">
            <v>3.735852333</v>
          </cell>
          <cell r="AP193">
            <v>3.3523594845</v>
          </cell>
          <cell r="AQ193">
            <v>2.836534386</v>
          </cell>
          <cell r="AR193">
            <v>4.329119107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036807743893169</v>
          </cell>
          <cell r="C194">
            <v>0.000281241948397941</v>
          </cell>
          <cell r="D194">
            <v>0.000212348694150444</v>
          </cell>
          <cell r="E194">
            <v>0.000264355067581348</v>
          </cell>
          <cell r="F194">
            <v>0.000736934534889253</v>
          </cell>
          <cell r="G194">
            <v>0.000693439000000018</v>
          </cell>
          <cell r="H194">
            <v>0.000209467999999997</v>
          </cell>
          <cell r="I194">
            <v>0.000118510000000002</v>
          </cell>
          <cell r="J194">
            <v>9.36950000000048E-005</v>
          </cell>
          <cell r="K194">
            <v>0.000517285999999999</v>
          </cell>
          <cell r="L194">
            <v>0.000361833999999998</v>
          </cell>
          <cell r="M194">
            <v>0.000235299995956808</v>
          </cell>
          <cell r="N194">
            <v>0.000274469835502207</v>
          </cell>
          <cell r="O194">
            <v>0.000183030257352941</v>
          </cell>
          <cell r="P194">
            <v>0.000433506670897104</v>
          </cell>
          <cell r="Q194">
            <v>0.000266754124936978</v>
          </cell>
          <cell r="R194">
            <v>0.000386214159552518</v>
          </cell>
          <cell r="S194">
            <v>1.63750000000025E-006</v>
          </cell>
          <cell r="T194">
            <v>1.63750000000025E-006</v>
          </cell>
          <cell r="U194">
            <v>1.63750000000025E-006</v>
          </cell>
          <cell r="V194">
            <v>1.63750000000025E-006</v>
          </cell>
          <cell r="W194">
            <v>1.63750000000025E-006</v>
          </cell>
          <cell r="X194">
            <v>1.63750000000025E-006</v>
          </cell>
          <cell r="Y194">
            <v>1.63750000000025E-006</v>
          </cell>
          <cell r="Z194">
            <v>1.63750000000025E-006</v>
          </cell>
          <cell r="AA194">
            <v>1.63750000000025E-006</v>
          </cell>
          <cell r="AB194">
            <v>0.119823085329</v>
          </cell>
          <cell r="AC194">
            <v>0.0736407100000003</v>
          </cell>
          <cell r="AD194">
            <v>0.0666629087999997</v>
          </cell>
          <cell r="AE194">
            <v>0.0446066095999997</v>
          </cell>
          <cell r="AF194">
            <v>0.2823267391</v>
          </cell>
          <cell r="AG194">
            <v>0.251950155599999</v>
          </cell>
          <cell r="AH194">
            <v>0.109219621599999</v>
          </cell>
          <cell r="AI194">
            <v>0.0946604349999998</v>
          </cell>
          <cell r="AJ194">
            <v>0.0671846731999999</v>
          </cell>
          <cell r="AK194">
            <v>0.297392282</v>
          </cell>
          <cell r="AL194">
            <v>0.1159523505</v>
          </cell>
          <cell r="AM194">
            <v>0.139605072</v>
          </cell>
          <cell r="AN194">
            <v>0.090218656</v>
          </cell>
          <cell r="AO194">
            <v>0.0850993356000002</v>
          </cell>
          <cell r="AP194">
            <v>0.2574008605</v>
          </cell>
          <cell r="AQ194">
            <v>0.0368076625</v>
          </cell>
          <cell r="AR194">
            <v>0.125804719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120013595645371</v>
          </cell>
          <cell r="C212">
            <v>0.0231019228321414</v>
          </cell>
          <cell r="D212">
            <v>0.0206321419030536</v>
          </cell>
          <cell r="E212">
            <v>0.025472789802361</v>
          </cell>
          <cell r="F212">
            <v>0.0189340505319138</v>
          </cell>
          <cell r="G212">
            <v>0.0246087683846154</v>
          </cell>
          <cell r="H212">
            <v>0.033922098</v>
          </cell>
          <cell r="I212">
            <v>0.0208069277</v>
          </cell>
          <cell r="J212">
            <v>0.0214619521538461</v>
          </cell>
          <cell r="K212">
            <v>0.00693551906666667</v>
          </cell>
          <cell r="L212">
            <v>0.00857307999519317</v>
          </cell>
          <cell r="M212">
            <v>0.00485980086105314</v>
          </cell>
          <cell r="N212">
            <v>0.0028267420382276</v>
          </cell>
          <cell r="O212">
            <v>0.00404395938433109</v>
          </cell>
          <cell r="P212">
            <v>0.00355879631346332</v>
          </cell>
          <cell r="Q212">
            <v>0.00618050142027296</v>
          </cell>
          <cell r="R212">
            <v>0.00420511270897431</v>
          </cell>
          <cell r="S212">
            <v>0.00326395004166667</v>
          </cell>
          <cell r="T212">
            <v>0.00326395004166667</v>
          </cell>
          <cell r="U212">
            <v>0.00326395004166667</v>
          </cell>
          <cell r="V212">
            <v>0.00326395004166667</v>
          </cell>
          <cell r="W212">
            <v>0.00326395004166667</v>
          </cell>
          <cell r="X212">
            <v>0.00326395004166667</v>
          </cell>
          <cell r="Y212">
            <v>0.00326395004166667</v>
          </cell>
          <cell r="Z212">
            <v>0.00326395004166667</v>
          </cell>
          <cell r="AA212">
            <v>0.00326395004166667</v>
          </cell>
          <cell r="AB212">
            <v>5.478203620188</v>
          </cell>
          <cell r="AC212">
            <v>5.78745676</v>
          </cell>
          <cell r="AD212">
            <v>6.3537710256</v>
          </cell>
          <cell r="AE212">
            <v>7.7984566016</v>
          </cell>
          <cell r="AF212">
            <v>8.0196434703</v>
          </cell>
          <cell r="AG212">
            <v>8.574847281</v>
          </cell>
          <cell r="AH212">
            <v>11.151755794</v>
          </cell>
          <cell r="AI212">
            <v>11.767110259</v>
          </cell>
          <cell r="AJ212">
            <v>11.359973836</v>
          </cell>
          <cell r="AK212">
            <v>6.1226043164</v>
          </cell>
          <cell r="AL212">
            <v>4.3295068539</v>
          </cell>
          <cell r="AM212">
            <v>4.177488048</v>
          </cell>
          <cell r="AN212">
            <v>2.9407427456</v>
          </cell>
          <cell r="AO212">
            <v>3.239089809</v>
          </cell>
          <cell r="AP212">
            <v>3.180413058</v>
          </cell>
          <cell r="AQ212">
            <v>3.366176401</v>
          </cell>
          <cell r="AR212">
            <v>3.119071523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0.00925007873027694</v>
          </cell>
          <cell r="C225">
            <v>0.0105320358656345</v>
          </cell>
          <cell r="D225">
            <v>0.00968035953735469</v>
          </cell>
          <cell r="E225">
            <v>0.00995553170147394</v>
          </cell>
          <cell r="F225">
            <v>0.00702545910059778</v>
          </cell>
          <cell r="G225">
            <v>0.00608902429411764</v>
          </cell>
          <cell r="H225">
            <v>0.00674018800000001</v>
          </cell>
          <cell r="I225">
            <v>0.00562020270000002</v>
          </cell>
          <cell r="J225">
            <v>0.005286548</v>
          </cell>
          <cell r="K225">
            <v>0.00476883746666666</v>
          </cell>
          <cell r="L225">
            <v>0.00333113135</v>
          </cell>
          <cell r="M225">
            <v>0.00125008772118022</v>
          </cell>
          <cell r="N225">
            <v>0.00103918781001683</v>
          </cell>
          <cell r="O225">
            <v>0.000528754377990423</v>
          </cell>
          <cell r="P225">
            <v>0.000461384066666674</v>
          </cell>
          <cell r="Q225">
            <v>0.00049913104924848</v>
          </cell>
          <cell r="R225">
            <v>0.000441021726190476</v>
          </cell>
          <cell r="S225">
            <v>0.000425341726190475</v>
          </cell>
          <cell r="T225">
            <v>0.000425341726190475</v>
          </cell>
          <cell r="U225">
            <v>0.000425341726190475</v>
          </cell>
          <cell r="V225">
            <v>0.000425341726190475</v>
          </cell>
          <cell r="W225">
            <v>0.000425341726190475</v>
          </cell>
          <cell r="X225">
            <v>0.000425341726190475</v>
          </cell>
          <cell r="Y225">
            <v>0.000425341726190475</v>
          </cell>
          <cell r="Z225">
            <v>0.000425341726190475</v>
          </cell>
          <cell r="AA225">
            <v>0.000425341726190475</v>
          </cell>
          <cell r="AB225">
            <v>2.327167641255</v>
          </cell>
          <cell r="AC225">
            <v>2.2130293912</v>
          </cell>
          <cell r="AD225">
            <v>2.5568617392</v>
          </cell>
          <cell r="AE225">
            <v>2.3886747248</v>
          </cell>
          <cell r="AF225">
            <v>2.6553918909</v>
          </cell>
          <cell r="AG225">
            <v>1.7682915822</v>
          </cell>
          <cell r="AH225">
            <v>2.5702722132</v>
          </cell>
          <cell r="AI225">
            <v>3.087667975</v>
          </cell>
          <cell r="AJ225">
            <v>2.7809062752</v>
          </cell>
          <cell r="AK225">
            <v>1.8000479816</v>
          </cell>
          <cell r="AL225">
            <v>1.326442392</v>
          </cell>
          <cell r="AM225">
            <v>0.760467695999999</v>
          </cell>
          <cell r="AN225">
            <v>0.502859156800001</v>
          </cell>
          <cell r="AO225">
            <v>0.2884141803</v>
          </cell>
          <cell r="AP225">
            <v>0.217648154999999</v>
          </cell>
          <cell r="AQ225">
            <v>0.5509233345</v>
          </cell>
          <cell r="AR225">
            <v>0.300648429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137140184666452</v>
          </cell>
          <cell r="C263">
            <v>0.166311874702822</v>
          </cell>
          <cell r="D263">
            <v>0.171401487698516</v>
          </cell>
          <cell r="E263">
            <v>0.203400795332399</v>
          </cell>
          <cell r="F263">
            <v>0.226600509809084</v>
          </cell>
          <cell r="G263">
            <v>0.25832149912479</v>
          </cell>
          <cell r="H263">
            <v>0.264706130778157</v>
          </cell>
          <cell r="I263">
            <v>0.289285428355384</v>
          </cell>
          <cell r="J263">
            <v>0.278271597795814</v>
          </cell>
          <cell r="K263">
            <v>0.2269352298</v>
          </cell>
          <cell r="L263">
            <v>0.220148656116578</v>
          </cell>
          <cell r="M263">
            <v>0.178539902418085</v>
          </cell>
          <cell r="N263">
            <v>0.127323809502774</v>
          </cell>
          <cell r="O263">
            <v>0.103743444345531</v>
          </cell>
          <cell r="P263">
            <v>0.10779484451198</v>
          </cell>
          <cell r="Q263">
            <v>0.108207509964415</v>
          </cell>
          <cell r="R263">
            <v>0.130612394360052</v>
          </cell>
          <cell r="S263">
            <v>0.0990081361422596</v>
          </cell>
          <cell r="T263">
            <v>0.0990081361422596</v>
          </cell>
          <cell r="U263">
            <v>0.0990081361422596</v>
          </cell>
          <cell r="V263">
            <v>0.0990081361422596</v>
          </cell>
          <cell r="W263">
            <v>0.0990081361422596</v>
          </cell>
          <cell r="X263">
            <v>0.0990081361422596</v>
          </cell>
          <cell r="Y263">
            <v>0.0990081361422596</v>
          </cell>
          <cell r="Z263">
            <v>0.0990081361422596</v>
          </cell>
          <cell r="AA263">
            <v>0.0990081361422596</v>
          </cell>
          <cell r="AB263">
            <v>53.805625186294</v>
          </cell>
          <cell r="AC263">
            <v>60.6928523932</v>
          </cell>
          <cell r="AD263">
            <v>72.1184881504</v>
          </cell>
          <cell r="AE263">
            <v>89.6537320272</v>
          </cell>
          <cell r="AF263">
            <v>130.0650462139</v>
          </cell>
          <cell r="AG263">
            <v>148.0097907288</v>
          </cell>
          <cell r="AH263">
            <v>170.3131448816</v>
          </cell>
          <cell r="AI263">
            <v>215.730555755</v>
          </cell>
          <cell r="AJ263">
            <v>233.814046728</v>
          </cell>
          <cell r="AK263">
            <v>176.81848217</v>
          </cell>
          <cell r="AL263">
            <v>143.7308946333</v>
          </cell>
          <cell r="AM263">
            <v>129.811416576</v>
          </cell>
          <cell r="AN263">
            <v>95.5074226208</v>
          </cell>
          <cell r="AO263">
            <v>68.2169069085</v>
          </cell>
          <cell r="AP263">
            <v>71.9561818515</v>
          </cell>
          <cell r="AQ263">
            <v>65.5449629065</v>
          </cell>
          <cell r="AR263">
            <v>66.110592068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28207390636848</v>
          </cell>
          <cell r="C264">
            <v>0.155867237918338</v>
          </cell>
          <cell r="D264">
            <v>0.158599665917927</v>
          </cell>
          <cell r="E264">
            <v>0.18639679470523</v>
          </cell>
          <cell r="F264">
            <v>0.196540248904908</v>
          </cell>
          <cell r="G264">
            <v>0.214254097577279</v>
          </cell>
          <cell r="H264">
            <v>0.213298598778157</v>
          </cell>
          <cell r="I264">
            <v>0.219438783955384</v>
          </cell>
          <cell r="J264">
            <v>0.202470515795814</v>
          </cell>
          <cell r="K264">
            <v>0.1758576928</v>
          </cell>
          <cell r="L264">
            <v>0.164020613710527</v>
          </cell>
          <cell r="M264">
            <v>0.141994679076905</v>
          </cell>
          <cell r="N264">
            <v>0.101156064950763</v>
          </cell>
          <cell r="O264">
            <v>0.0883459268657941</v>
          </cell>
          <cell r="P264">
            <v>0.0901883359454997</v>
          </cell>
          <cell r="Q264">
            <v>0.0915781654455677</v>
          </cell>
          <cell r="R264">
            <v>0.113917275149719</v>
          </cell>
          <cell r="S264">
            <v>0.0958022782854859</v>
          </cell>
          <cell r="T264">
            <v>0.0958022782854859</v>
          </cell>
          <cell r="U264">
            <v>0.0958022782854859</v>
          </cell>
          <cell r="V264">
            <v>0.0958022782854859</v>
          </cell>
          <cell r="W264">
            <v>0.0958022782854859</v>
          </cell>
          <cell r="X264">
            <v>0.0958022782854859</v>
          </cell>
          <cell r="Y264">
            <v>0.0958022782854859</v>
          </cell>
          <cell r="Z264">
            <v>0.0958022782854859</v>
          </cell>
          <cell r="AA264">
            <v>0.0958022782854859</v>
          </cell>
          <cell r="AB264">
            <v>46.144936656129</v>
          </cell>
          <cell r="AC264">
            <v>52.3381672232</v>
          </cell>
          <cell r="AD264">
            <v>61.381562592</v>
          </cell>
          <cell r="AE264">
            <v>75.5568897776</v>
          </cell>
          <cell r="AF264">
            <v>105.1481531926</v>
          </cell>
          <cell r="AG264">
            <v>115.5181958502</v>
          </cell>
          <cell r="AH264">
            <v>128.1035656012</v>
          </cell>
          <cell r="AI264">
            <v>157.5317922095</v>
          </cell>
          <cell r="AJ264">
            <v>171.2069252476</v>
          </cell>
          <cell r="AK264">
            <v>133.514496192</v>
          </cell>
          <cell r="AL264">
            <v>97.8119807688</v>
          </cell>
          <cell r="AM264">
            <v>99.38781168</v>
          </cell>
          <cell r="AN264">
            <v>71.7000935552</v>
          </cell>
          <cell r="AO264">
            <v>54.2459483337</v>
          </cell>
          <cell r="AP264">
            <v>53.5148269755</v>
          </cell>
          <cell r="AQ264">
            <v>50.8169206895</v>
          </cell>
          <cell r="AR264">
            <v>51.80407117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249871647591072</v>
          </cell>
          <cell r="C266">
            <v>0.000303911669406247</v>
          </cell>
          <cell r="D266">
            <v>0.000556144247800238</v>
          </cell>
          <cell r="E266">
            <v>0.000544209429798203</v>
          </cell>
          <cell r="F266">
            <v>0.000763485840892569</v>
          </cell>
          <cell r="G266">
            <v>0.00198928</v>
          </cell>
          <cell r="H266">
            <v>0.001737078</v>
          </cell>
          <cell r="I266">
            <v>0.00083944</v>
          </cell>
          <cell r="J266">
            <v>0.000999152</v>
          </cell>
          <cell r="K266">
            <v>0.000838558</v>
          </cell>
          <cell r="L266">
            <v>0.00145543681327984</v>
          </cell>
          <cell r="M266">
            <v>0.000307571520427713</v>
          </cell>
          <cell r="N266">
            <v>0.00024942765565333</v>
          </cell>
          <cell r="O266">
            <v>0.000274199778333175</v>
          </cell>
          <cell r="P266">
            <v>0.000154996052604541</v>
          </cell>
          <cell r="Q266">
            <v>0.000280418354028127</v>
          </cell>
          <cell r="R266">
            <v>0.00016232234375</v>
          </cell>
          <cell r="S266">
            <v>3.40823437499999E-005</v>
          </cell>
          <cell r="T266">
            <v>3.40823437499999E-005</v>
          </cell>
          <cell r="U266">
            <v>3.40823437499999E-005</v>
          </cell>
          <cell r="V266">
            <v>3.40823437499999E-005</v>
          </cell>
          <cell r="W266">
            <v>3.40823437499999E-005</v>
          </cell>
          <cell r="X266">
            <v>3.40823437499999E-005</v>
          </cell>
          <cell r="Y266">
            <v>3.40823437499999E-005</v>
          </cell>
          <cell r="Z266">
            <v>3.40823437499999E-005</v>
          </cell>
          <cell r="AA266">
            <v>3.40823437499999E-005</v>
          </cell>
          <cell r="AB266">
            <v>0.224008478955</v>
          </cell>
          <cell r="AC266">
            <v>0.2240441916</v>
          </cell>
          <cell r="AD266">
            <v>0.4439837856</v>
          </cell>
          <cell r="AE266">
            <v>0.502597816</v>
          </cell>
          <cell r="AF266">
            <v>0.6917489607</v>
          </cell>
          <cell r="AG266">
            <v>1.2183371772</v>
          </cell>
          <cell r="AH266">
            <v>0.950056018</v>
          </cell>
          <cell r="AI266">
            <v>0.612843744</v>
          </cell>
          <cell r="AJ266">
            <v>0.759874112</v>
          </cell>
          <cell r="AK266">
            <v>0.4466902792</v>
          </cell>
          <cell r="AL266">
            <v>1.7333686584</v>
          </cell>
          <cell r="AM266">
            <v>0.17566344</v>
          </cell>
          <cell r="AN266">
            <v>0.0993934128</v>
          </cell>
          <cell r="AO266">
            <v>0.0842493516</v>
          </cell>
          <cell r="AP266">
            <v>0.040710554</v>
          </cell>
          <cell r="AQ266">
            <v>0.0781920125</v>
          </cell>
          <cell r="AR266">
            <v>0.044712118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59058019445103</v>
          </cell>
          <cell r="C267">
            <v>0.00547138453655791</v>
          </cell>
          <cell r="D267">
            <v>0.00745038085743808</v>
          </cell>
          <cell r="E267">
            <v>0.00969883765459322</v>
          </cell>
          <cell r="F267">
            <v>0.0165256514143457</v>
          </cell>
          <cell r="G267">
            <v>0.0274407003936652</v>
          </cell>
          <cell r="H267">
            <v>0.039292688</v>
          </cell>
          <cell r="I267">
            <v>0.0471304084</v>
          </cell>
          <cell r="J267">
            <v>0.050388616</v>
          </cell>
          <cell r="K267">
            <v>0.037056748</v>
          </cell>
          <cell r="L267">
            <v>0.0283976217447094</v>
          </cell>
          <cell r="M267">
            <v>0.0254924145016679</v>
          </cell>
          <cell r="N267">
            <v>0.0197918378073288</v>
          </cell>
          <cell r="O267">
            <v>0.0128027567006402</v>
          </cell>
          <cell r="P267">
            <v>0.0143119273393359</v>
          </cell>
          <cell r="Q267">
            <v>0.0134093911043376</v>
          </cell>
          <cell r="R267">
            <v>0.0141794033027356</v>
          </cell>
          <cell r="S267">
            <v>0.00233541018195346</v>
          </cell>
          <cell r="T267">
            <v>0.00233541018195346</v>
          </cell>
          <cell r="U267">
            <v>0.00233541018195346</v>
          </cell>
          <cell r="V267">
            <v>0.00233541018195346</v>
          </cell>
          <cell r="W267">
            <v>0.00233541018195346</v>
          </cell>
          <cell r="X267">
            <v>0.00233541018195346</v>
          </cell>
          <cell r="Y267">
            <v>0.00233541018195346</v>
          </cell>
          <cell r="Z267">
            <v>0.00233541018195346</v>
          </cell>
          <cell r="AA267">
            <v>0.00233541018195346</v>
          </cell>
          <cell r="AB267">
            <v>4.422539822352</v>
          </cell>
          <cell r="AC267">
            <v>4.9038989976</v>
          </cell>
          <cell r="AD267">
            <v>6.65697672</v>
          </cell>
          <cell r="AE267">
            <v>9.0598192608</v>
          </cell>
          <cell r="AF267">
            <v>15.7730239261</v>
          </cell>
          <cell r="AG267">
            <v>21.8104626597</v>
          </cell>
          <cell r="AH267">
            <v>33.2678929384</v>
          </cell>
          <cell r="AI267">
            <v>46.1567117995</v>
          </cell>
          <cell r="AJ267">
            <v>50.2998553716</v>
          </cell>
          <cell r="AK267">
            <v>34.7302047752</v>
          </cell>
          <cell r="AL267">
            <v>28.53317367</v>
          </cell>
          <cell r="AM267">
            <v>25.21243296</v>
          </cell>
          <cell r="AN267">
            <v>20.8814458336</v>
          </cell>
          <cell r="AO267">
            <v>11.9985348441</v>
          </cell>
          <cell r="AP267">
            <v>15.297082332</v>
          </cell>
          <cell r="AQ267">
            <v>12.1582038935</v>
          </cell>
          <cell r="AR267">
            <v>12.690424754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932212086568045</v>
          </cell>
          <cell r="C268">
            <v>0.00137225424234196</v>
          </cell>
          <cell r="D268">
            <v>0.00107423255626759</v>
          </cell>
          <cell r="E268">
            <v>0.00142404039378869</v>
          </cell>
          <cell r="F268">
            <v>0.00238350170842964</v>
          </cell>
          <cell r="G268">
            <v>0.001730857</v>
          </cell>
          <cell r="H268">
            <v>0.003491684</v>
          </cell>
          <cell r="I268">
            <v>0.012713834</v>
          </cell>
          <cell r="J268">
            <v>0.016078426</v>
          </cell>
          <cell r="K268">
            <v>0.00880012</v>
          </cell>
          <cell r="L268">
            <v>0.0187154623424979</v>
          </cell>
          <cell r="M268">
            <v>0.0080417585333392</v>
          </cell>
          <cell r="N268">
            <v>0.00328224752426859</v>
          </cell>
          <cell r="O268">
            <v>0.000293452539316397</v>
          </cell>
          <cell r="P268">
            <v>0.000659359255547262</v>
          </cell>
          <cell r="Q268">
            <v>0.000411338915353075</v>
          </cell>
          <cell r="R268">
            <v>0.0001569617859923</v>
          </cell>
          <cell r="S268">
            <v>2.72275274621215E-005</v>
          </cell>
          <cell r="T268">
            <v>2.72275274621215E-005</v>
          </cell>
          <cell r="U268">
            <v>2.72275274621215E-005</v>
          </cell>
          <cell r="V268">
            <v>2.72275274621215E-005</v>
          </cell>
          <cell r="W268">
            <v>2.72275274621215E-005</v>
          </cell>
          <cell r="X268">
            <v>2.72275274621215E-005</v>
          </cell>
          <cell r="Y268">
            <v>2.72275274621215E-005</v>
          </cell>
          <cell r="Z268">
            <v>2.72275274621215E-005</v>
          </cell>
          <cell r="AA268">
            <v>2.72275274621215E-005</v>
          </cell>
          <cell r="AB268">
            <v>0.689211103956</v>
          </cell>
          <cell r="AC268">
            <v>0.8831001108</v>
          </cell>
          <cell r="AD268">
            <v>0.739445016</v>
          </cell>
          <cell r="AE268">
            <v>1.1545852976</v>
          </cell>
          <cell r="AF268">
            <v>2.2053625538</v>
          </cell>
          <cell r="AG268">
            <v>1.8289315044</v>
          </cell>
          <cell r="AH268">
            <v>2.9506612556</v>
          </cell>
          <cell r="AI268">
            <v>5.238292208</v>
          </cell>
          <cell r="AJ268">
            <v>5.0838996232</v>
          </cell>
          <cell r="AK268">
            <v>3.3473623876</v>
          </cell>
          <cell r="AL268">
            <v>7.4986603146</v>
          </cell>
          <cell r="AM268">
            <v>2.468316672</v>
          </cell>
          <cell r="AN268">
            <v>1.084107816</v>
          </cell>
          <cell r="AO268">
            <v>0.3990382698</v>
          </cell>
          <cell r="AP268">
            <v>0.757704661</v>
          </cell>
          <cell r="AQ268">
            <v>0.3714195485</v>
          </cell>
          <cell r="AR268">
            <v>0.21614104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83471465182786</v>
          </cell>
          <cell r="C269">
            <v>0.000286075626694393</v>
          </cell>
          <cell r="D269">
            <v>0.000587199549481888</v>
          </cell>
          <cell r="E269">
            <v>0.000708856070946349</v>
          </cell>
          <cell r="F269">
            <v>0.00314460654803717</v>
          </cell>
          <cell r="G269">
            <v>0.00275734</v>
          </cell>
          <cell r="H269">
            <v>0.000676396</v>
          </cell>
          <cell r="I269">
            <v>0.0030597</v>
          </cell>
          <cell r="J269">
            <v>0.002199736</v>
          </cell>
          <cell r="K269">
            <v>0.000382998</v>
          </cell>
          <cell r="L269">
            <v>0.000759149694142949</v>
          </cell>
          <cell r="M269">
            <v>0.000567307877230752</v>
          </cell>
          <cell r="N269">
            <v>0.000547854</v>
          </cell>
          <cell r="O269">
            <v>0.000323208</v>
          </cell>
          <cell r="P269">
            <v>0.000382566</v>
          </cell>
          <cell r="Q269">
            <v>0.000323477399334608</v>
          </cell>
          <cell r="R269">
            <v>9.75193209648081E-005</v>
          </cell>
          <cell r="S269">
            <v>9.73146666666666E-005</v>
          </cell>
          <cell r="T269">
            <v>9.73146666666666E-005</v>
          </cell>
          <cell r="U269">
            <v>9.73146666666666E-005</v>
          </cell>
          <cell r="V269">
            <v>9.73146666666666E-005</v>
          </cell>
          <cell r="W269">
            <v>9.73146666666666E-005</v>
          </cell>
          <cell r="X269">
            <v>9.73146666666666E-005</v>
          </cell>
          <cell r="Y269">
            <v>9.73146666666666E-005</v>
          </cell>
          <cell r="Z269">
            <v>9.73146666666666E-005</v>
          </cell>
          <cell r="AA269">
            <v>9.73146666666666E-005</v>
          </cell>
          <cell r="AB269">
            <v>0.086255294457</v>
          </cell>
          <cell r="AC269">
            <v>0.0810392615999999</v>
          </cell>
          <cell r="AD269">
            <v>0.1527815376</v>
          </cell>
          <cell r="AE269">
            <v>0.1146165776</v>
          </cell>
          <cell r="AF269">
            <v>0.5946787364</v>
          </cell>
          <cell r="AG269">
            <v>0.5496483564</v>
          </cell>
          <cell r="AH269">
            <v>0.3338238608</v>
          </cell>
          <cell r="AI269">
            <v>1.1024589805</v>
          </cell>
          <cell r="AJ269">
            <v>0.9193779596</v>
          </cell>
          <cell r="AK269">
            <v>0.2362428552</v>
          </cell>
          <cell r="AL269">
            <v>0.65648664</v>
          </cell>
          <cell r="AM269">
            <v>0.380855376</v>
          </cell>
          <cell r="AN269">
            <v>0.2492974528</v>
          </cell>
          <cell r="AO269">
            <v>0.091957644</v>
          </cell>
          <cell r="AP269">
            <v>0.1740507705</v>
          </cell>
          <cell r="AQ269">
            <v>0.124015472</v>
          </cell>
          <cell r="AR269">
            <v>0.060276239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7136E-005</v>
          </cell>
          <cell r="C273">
            <v>6.35850892960786E-006</v>
          </cell>
          <cell r="D273">
            <v>5.21367539585343E-006</v>
          </cell>
          <cell r="E273">
            <v>6.3983885631526E-005</v>
          </cell>
          <cell r="F273">
            <v>0.000439923770794029</v>
          </cell>
          <cell r="G273">
            <v>0.001025668</v>
          </cell>
          <cell r="H273">
            <v>0.000824362</v>
          </cell>
          <cell r="I273">
            <v>0.000480144</v>
          </cell>
          <cell r="J273">
            <v>0.00037856</v>
          </cell>
          <cell r="K273">
            <v>0.000507388</v>
          </cell>
          <cell r="L273">
            <v>0.000277132824665625</v>
          </cell>
          <cell r="M273">
            <v>0.0002088779920073</v>
          </cell>
          <cell r="N273">
            <v>0.000847833177606792</v>
          </cell>
          <cell r="O273">
            <v>0.000191408</v>
          </cell>
          <cell r="P273">
            <v>0.000359165</v>
          </cell>
          <cell r="Q273">
            <v>0.000923427660173737</v>
          </cell>
          <cell r="R273">
            <v>0.0003424588874146</v>
          </cell>
          <cell r="S273">
            <v>9.39355555555562E-006</v>
          </cell>
          <cell r="T273">
            <v>9.39355555555562E-006</v>
          </cell>
          <cell r="U273">
            <v>9.39355555555562E-006</v>
          </cell>
          <cell r="V273">
            <v>9.39355555555562E-006</v>
          </cell>
          <cell r="W273">
            <v>9.39355555555562E-006</v>
          </cell>
          <cell r="X273">
            <v>9.39355555555562E-006</v>
          </cell>
          <cell r="Y273">
            <v>9.39355555555562E-006</v>
          </cell>
          <cell r="Z273">
            <v>9.39355555555562E-006</v>
          </cell>
          <cell r="AA273">
            <v>9.39355555555562E-006</v>
          </cell>
          <cell r="AB273">
            <v>0.00393029487400004</v>
          </cell>
          <cell r="AC273">
            <v>0.00707520599999998</v>
          </cell>
          <cell r="AD273">
            <v>0.00333674560000002</v>
          </cell>
          <cell r="AE273">
            <v>0.0394356863999999</v>
          </cell>
          <cell r="AF273">
            <v>0.1696828868</v>
          </cell>
          <cell r="AG273">
            <v>1.1552165196</v>
          </cell>
          <cell r="AH273">
            <v>0.7835458796</v>
          </cell>
          <cell r="AI273">
            <v>0.235824676</v>
          </cell>
          <cell r="AJ273">
            <v>0.1591979212</v>
          </cell>
          <cell r="AK273">
            <v>0.3364829468</v>
          </cell>
          <cell r="AL273">
            <v>0.1235114919</v>
          </cell>
          <cell r="AM273">
            <v>0.13534416</v>
          </cell>
          <cell r="AN273">
            <v>0.3479089056</v>
          </cell>
          <cell r="AO273">
            <v>0.2314904862</v>
          </cell>
          <cell r="AP273">
            <v>0.176252095</v>
          </cell>
          <cell r="AQ273">
            <v>0.2065545055</v>
          </cell>
          <cell r="AR273">
            <v>0.134066621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263">
          <cell r="B263">
            <v>0.001686463</v>
          </cell>
          <cell r="C263">
            <v>0.003553282</v>
          </cell>
          <cell r="D263">
            <v>0.002407585</v>
          </cell>
          <cell r="E263">
            <v>0.001027876</v>
          </cell>
          <cell r="F263">
            <v>0.001120968</v>
          </cell>
          <cell r="G263">
            <v>0.00258336</v>
          </cell>
          <cell r="H263">
            <v>0.00033728</v>
          </cell>
          <cell r="I263">
            <v>0.00414324333333333</v>
          </cell>
          <cell r="J263">
            <v>0.009280124</v>
          </cell>
          <cell r="K263">
            <v>0.007799</v>
          </cell>
          <cell r="L263">
            <v>0.0046001</v>
          </cell>
          <cell r="M263">
            <v>0.00529</v>
          </cell>
          <cell r="N263">
            <v>0.00344642</v>
          </cell>
          <cell r="O263">
            <v>0.002901</v>
          </cell>
          <cell r="P263">
            <v>0.004923</v>
          </cell>
          <cell r="Q263">
            <v>0.000894</v>
          </cell>
          <cell r="R263">
            <v>0.0114466</v>
          </cell>
          <cell r="S263">
            <v>0.0114466</v>
          </cell>
          <cell r="T263">
            <v>0.0114466</v>
          </cell>
          <cell r="U263">
            <v>0.0114466</v>
          </cell>
          <cell r="V263">
            <v>0.0114466</v>
          </cell>
          <cell r="W263">
            <v>0.0114466</v>
          </cell>
          <cell r="X263">
            <v>0.0114466</v>
          </cell>
          <cell r="Y263">
            <v>0.0114466</v>
          </cell>
          <cell r="Z263">
            <v>0.0114466</v>
          </cell>
          <cell r="AA263">
            <v>0.0114466</v>
          </cell>
          <cell r="AB263">
            <v>1.557639150819</v>
          </cell>
          <cell r="AC263">
            <v>3.1823193592</v>
          </cell>
          <cell r="AD263">
            <v>2.2770083536</v>
          </cell>
          <cell r="AE263">
            <v>1.1420983904</v>
          </cell>
          <cell r="AF263">
            <v>1.2924431975</v>
          </cell>
          <cell r="AG263">
            <v>1.3205810475</v>
          </cell>
          <cell r="AH263">
            <v>0.1990226448</v>
          </cell>
          <cell r="AI263">
            <v>1.7856532305</v>
          </cell>
          <cell r="AJ263">
            <v>4.6981808524</v>
          </cell>
          <cell r="AK263">
            <v>4.0405431176</v>
          </cell>
          <cell r="AL263">
            <v>2.0850556572</v>
          </cell>
          <cell r="AM263">
            <v>2.490022128</v>
          </cell>
          <cell r="AN263">
            <v>1.5524649536</v>
          </cell>
          <cell r="AO263">
            <v>1.3228646298</v>
          </cell>
          <cell r="AP263">
            <v>2.7321917715</v>
          </cell>
          <cell r="AQ263">
            <v>0.4598400415</v>
          </cell>
          <cell r="AR263">
            <v>6.177666458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307053</v>
          </cell>
          <cell r="C264">
            <v>0.003235211</v>
          </cell>
          <cell r="D264">
            <v>0.002096513</v>
          </cell>
          <cell r="E264">
            <v>0.000906374</v>
          </cell>
          <cell r="F264">
            <v>0.001002408</v>
          </cell>
          <cell r="G264">
            <v>0.00117136</v>
          </cell>
          <cell r="H264">
            <v>5.6E-005</v>
          </cell>
          <cell r="I264">
            <v>0.00360198333333333</v>
          </cell>
          <cell r="J264">
            <v>0.007996124</v>
          </cell>
          <cell r="K264">
            <v>0.007454</v>
          </cell>
          <cell r="L264">
            <v>0.004138</v>
          </cell>
          <cell r="M264">
            <v>0.005159</v>
          </cell>
          <cell r="N264">
            <v>0.00334242</v>
          </cell>
          <cell r="O264">
            <v>0.002819</v>
          </cell>
          <cell r="P264">
            <v>0.004887</v>
          </cell>
          <cell r="Q264">
            <v>0.000894</v>
          </cell>
          <cell r="R264">
            <v>0.011152</v>
          </cell>
          <cell r="S264">
            <v>0.011152</v>
          </cell>
          <cell r="T264">
            <v>0.011152</v>
          </cell>
          <cell r="U264">
            <v>0.011152</v>
          </cell>
          <cell r="V264">
            <v>0.011152</v>
          </cell>
          <cell r="W264">
            <v>0.011152</v>
          </cell>
          <cell r="X264">
            <v>0.011152</v>
          </cell>
          <cell r="Y264">
            <v>0.011152</v>
          </cell>
          <cell r="Z264">
            <v>0.011152</v>
          </cell>
          <cell r="AA264">
            <v>0.011152</v>
          </cell>
          <cell r="AB264">
            <v>1.207211142489</v>
          </cell>
          <cell r="AC264">
            <v>2.8974549716</v>
          </cell>
          <cell r="AD264">
            <v>1.9824626928</v>
          </cell>
          <cell r="AE264">
            <v>1.0243400608</v>
          </cell>
          <cell r="AF264">
            <v>1.2353121144</v>
          </cell>
          <cell r="AG264">
            <v>0.7946987334</v>
          </cell>
          <cell r="AH264">
            <v>0.052967486</v>
          </cell>
          <cell r="AI264">
            <v>1.4474439815</v>
          </cell>
          <cell r="AJ264">
            <v>4.1507034976</v>
          </cell>
          <cell r="AK264">
            <v>3.5167148192</v>
          </cell>
          <cell r="AL264">
            <v>1.8628577316</v>
          </cell>
          <cell r="AM264">
            <v>2.40790944</v>
          </cell>
          <cell r="AN264">
            <v>1.4910836336</v>
          </cell>
          <cell r="AO264">
            <v>1.2792073266</v>
          </cell>
          <cell r="AP264">
            <v>2.705261748</v>
          </cell>
          <cell r="AQ264">
            <v>0.4594494975</v>
          </cell>
          <cell r="AR264">
            <v>5.912287183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7">
        <row r="84">
          <cell r="B84">
            <v>0.00164174192</v>
          </cell>
          <cell r="C84">
            <v>0.00308509292</v>
          </cell>
          <cell r="D84">
            <v>0.0035637511</v>
          </cell>
          <cell r="E84">
            <v>0.0052133263</v>
          </cell>
          <cell r="F84">
            <v>0.01772561882</v>
          </cell>
          <cell r="G84">
            <v>0.0204071686</v>
          </cell>
          <cell r="H84">
            <v>0.0250881254</v>
          </cell>
          <cell r="I84">
            <v>0.035945293475</v>
          </cell>
          <cell r="J84">
            <v>0.03029144664</v>
          </cell>
          <cell r="K84">
            <v>0.0235326</v>
          </cell>
          <cell r="L84">
            <v>0.02747108</v>
          </cell>
          <cell r="M84">
            <v>0.02250794</v>
          </cell>
          <cell r="N84">
            <v>0.01619072</v>
          </cell>
          <cell r="O84">
            <v>0.01771952</v>
          </cell>
          <cell r="P84">
            <v>0.01912638</v>
          </cell>
          <cell r="Q84">
            <v>0.01318044</v>
          </cell>
          <cell r="R84">
            <v>0.0155660232</v>
          </cell>
          <cell r="S84">
            <v>0.0155660232</v>
          </cell>
          <cell r="T84">
            <v>0.0155660232</v>
          </cell>
          <cell r="U84">
            <v>0.0155660232</v>
          </cell>
          <cell r="V84">
            <v>0.0155660232</v>
          </cell>
          <cell r="W84">
            <v>0.0155660232</v>
          </cell>
          <cell r="X84">
            <v>0.0155660232</v>
          </cell>
          <cell r="Y84">
            <v>0.0155660232</v>
          </cell>
          <cell r="Z84">
            <v>0.0155660232</v>
          </cell>
          <cell r="AA84">
            <v>0.0155660232</v>
          </cell>
          <cell r="AB84">
            <v>0.833150648328</v>
          </cell>
          <cell r="AC84">
            <v>1.5181369336</v>
          </cell>
          <cell r="AD84">
            <v>1.851584088</v>
          </cell>
          <cell r="AE84">
            <v>2.6282289488</v>
          </cell>
          <cell r="AF84">
            <v>3.8383470104</v>
          </cell>
          <cell r="AG84">
            <v>3.2697361554</v>
          </cell>
          <cell r="AH84">
            <v>4.5681917224</v>
          </cell>
          <cell r="AI84">
            <v>8.5389893325</v>
          </cell>
          <cell r="AJ84">
            <v>6.6051215888</v>
          </cell>
          <cell r="AK84">
            <v>4.6858808128</v>
          </cell>
          <cell r="AL84">
            <v>4.0468901508</v>
          </cell>
          <cell r="AM84">
            <v>5.025181248</v>
          </cell>
          <cell r="AN84">
            <v>3.073010336</v>
          </cell>
          <cell r="AO84">
            <v>3.0344003808</v>
          </cell>
          <cell r="AP84">
            <v>3.8910981185</v>
          </cell>
          <cell r="AQ84">
            <v>2.1632997715</v>
          </cell>
          <cell r="AR84">
            <v>2.562237730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.00245215516</v>
          </cell>
          <cell r="C194">
            <v>0.00496262494</v>
          </cell>
          <cell r="D194">
            <v>0.00468917904</v>
          </cell>
          <cell r="E194">
            <v>0.0075567583</v>
          </cell>
          <cell r="F194">
            <v>0.0597838696</v>
          </cell>
          <cell r="G194">
            <v>0.0713505884</v>
          </cell>
          <cell r="H194">
            <v>0.0518405524</v>
          </cell>
          <cell r="I194">
            <v>0.07499492</v>
          </cell>
          <cell r="J194">
            <v>0.0417431924</v>
          </cell>
          <cell r="K194">
            <v>0.0140905492</v>
          </cell>
          <cell r="L194">
            <v>0.00934024</v>
          </cell>
          <cell r="M194">
            <v>0.00285558</v>
          </cell>
          <cell r="N194">
            <v>0.00314496</v>
          </cell>
          <cell r="O194">
            <v>0.00060606</v>
          </cell>
          <cell r="P194">
            <v>0.00098098</v>
          </cell>
          <cell r="Q194">
            <v>0.00167622</v>
          </cell>
          <cell r="R194">
            <v>0.0039893672</v>
          </cell>
          <cell r="S194">
            <v>0.0039893672</v>
          </cell>
          <cell r="T194">
            <v>0.0039893672</v>
          </cell>
          <cell r="U194">
            <v>0.0039893672</v>
          </cell>
          <cell r="V194">
            <v>0.0039893672</v>
          </cell>
          <cell r="W194">
            <v>0.0039893672</v>
          </cell>
          <cell r="X194">
            <v>0.0039893672</v>
          </cell>
          <cell r="Y194">
            <v>0.0039893672</v>
          </cell>
          <cell r="Z194">
            <v>0.0039893672</v>
          </cell>
          <cell r="AA194">
            <v>0.0039893672</v>
          </cell>
          <cell r="AB194">
            <v>1.244418892194</v>
          </cell>
          <cell r="AC194">
            <v>2.4420477452</v>
          </cell>
          <cell r="AD194">
            <v>2.4363119232</v>
          </cell>
          <cell r="AE194">
            <v>3.5820997744</v>
          </cell>
          <cell r="AF194">
            <v>9.893047675</v>
          </cell>
          <cell r="AG194">
            <v>10.0775794977</v>
          </cell>
          <cell r="AH194">
            <v>7.2594384844</v>
          </cell>
          <cell r="AI194">
            <v>12.848470392</v>
          </cell>
          <cell r="AJ194">
            <v>7.5330007724</v>
          </cell>
          <cell r="AK194">
            <v>2.479243052</v>
          </cell>
          <cell r="AL194">
            <v>1.2022004394</v>
          </cell>
          <cell r="AM194">
            <v>0.49633152</v>
          </cell>
          <cell r="AN194">
            <v>0.5089760896</v>
          </cell>
          <cell r="AO194">
            <v>0.1046051403</v>
          </cell>
          <cell r="AP194">
            <v>0.1571283375</v>
          </cell>
          <cell r="AQ194">
            <v>0.2212331905</v>
          </cell>
          <cell r="AR194">
            <v>0.494255201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.00293972588</v>
          </cell>
          <cell r="C207">
            <v>0.00205143302</v>
          </cell>
          <cell r="D207">
            <v>0.00222525576</v>
          </cell>
          <cell r="E207">
            <v>0.00429775892</v>
          </cell>
          <cell r="F207">
            <v>0.01561840098</v>
          </cell>
          <cell r="G207">
            <v>0.022455888</v>
          </cell>
          <cell r="H207">
            <v>0.02544724</v>
          </cell>
          <cell r="I207">
            <v>0.035243392275</v>
          </cell>
          <cell r="J207">
            <v>0.0241399279333333</v>
          </cell>
          <cell r="K207">
            <v>0.01084902</v>
          </cell>
          <cell r="L207">
            <v>0.01521884</v>
          </cell>
          <cell r="M207">
            <v>0.013366444</v>
          </cell>
          <cell r="N207">
            <v>0.0093366</v>
          </cell>
          <cell r="O207">
            <v>0.00486304</v>
          </cell>
          <cell r="P207">
            <v>0.00589498</v>
          </cell>
          <cell r="Q207">
            <v>0.0045306352</v>
          </cell>
          <cell r="R207">
            <v>0.0037150204</v>
          </cell>
          <cell r="S207">
            <v>0.0037150204</v>
          </cell>
          <cell r="T207">
            <v>0.0037150204</v>
          </cell>
          <cell r="U207">
            <v>0.0037150204</v>
          </cell>
          <cell r="V207">
            <v>0.0037150204</v>
          </cell>
          <cell r="W207">
            <v>0.0037150204</v>
          </cell>
          <cell r="X207">
            <v>0.0037150204</v>
          </cell>
          <cell r="Y207">
            <v>0.0037150204</v>
          </cell>
          <cell r="Z207">
            <v>0.0037150204</v>
          </cell>
          <cell r="AA207">
            <v>0.0037150204</v>
          </cell>
          <cell r="AB207">
            <v>1.491851120442</v>
          </cell>
          <cell r="AC207">
            <v>1.0094853916</v>
          </cell>
          <cell r="AD207">
            <v>1.1561548608</v>
          </cell>
          <cell r="AE207">
            <v>2.251495232</v>
          </cell>
          <cell r="AF207">
            <v>2.6070004492</v>
          </cell>
          <cell r="AG207">
            <v>2.8799223024</v>
          </cell>
          <cell r="AH207">
            <v>3.3800827336</v>
          </cell>
          <cell r="AI207">
            <v>6.0624218255</v>
          </cell>
          <cell r="AJ207">
            <v>4.1884662876</v>
          </cell>
          <cell r="AK207">
            <v>1.7107961244</v>
          </cell>
          <cell r="AL207">
            <v>1.487501685</v>
          </cell>
          <cell r="AM207">
            <v>2.452754112</v>
          </cell>
          <cell r="AN207">
            <v>1.6208728448</v>
          </cell>
          <cell r="AO207">
            <v>0.7587939978</v>
          </cell>
          <cell r="AP207">
            <v>1.071496361</v>
          </cell>
          <cell r="AQ207">
            <v>0.826024969</v>
          </cell>
          <cell r="AR207">
            <v>0.5687528925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0102786138</v>
          </cell>
          <cell r="C225">
            <v>0.01082061708</v>
          </cell>
          <cell r="D225">
            <v>0.01298993332</v>
          </cell>
          <cell r="E225">
            <v>0.0176657208</v>
          </cell>
          <cell r="F225">
            <v>0.04550927654</v>
          </cell>
          <cell r="G225">
            <v>0.0612314976</v>
          </cell>
          <cell r="H225">
            <v>0.07473097632</v>
          </cell>
          <cell r="I225">
            <v>0.0979707001</v>
          </cell>
          <cell r="J225">
            <v>0.06748790776</v>
          </cell>
          <cell r="K225">
            <v>0.041852538</v>
          </cell>
          <cell r="L225">
            <v>0.0539952220888889</v>
          </cell>
          <cell r="M225">
            <v>0.0306567716</v>
          </cell>
          <cell r="N225">
            <v>0.0194351248</v>
          </cell>
          <cell r="O225">
            <v>0.0203178248</v>
          </cell>
          <cell r="P225">
            <v>0.015914626</v>
          </cell>
          <cell r="Q225">
            <v>0.01537172</v>
          </cell>
          <cell r="R225">
            <v>0.01797068</v>
          </cell>
          <cell r="S225">
            <v>0.01797068</v>
          </cell>
          <cell r="T225">
            <v>0.01797068</v>
          </cell>
          <cell r="U225">
            <v>0.01797068</v>
          </cell>
          <cell r="V225">
            <v>0.01797068</v>
          </cell>
          <cell r="W225">
            <v>0.01797068</v>
          </cell>
          <cell r="X225">
            <v>0.01797068</v>
          </cell>
          <cell r="Y225">
            <v>0.01797068</v>
          </cell>
          <cell r="Z225">
            <v>0.01797068</v>
          </cell>
          <cell r="AA225">
            <v>0.01797068</v>
          </cell>
          <cell r="AB225">
            <v>5.21618754267</v>
          </cell>
          <cell r="AC225">
            <v>5.3246948664</v>
          </cell>
          <cell r="AD225">
            <v>6.7490554656</v>
          </cell>
          <cell r="AE225">
            <v>8.6607183264</v>
          </cell>
          <cell r="AF225">
            <v>11.2740640159</v>
          </cell>
          <cell r="AG225">
            <v>11.3566100934</v>
          </cell>
          <cell r="AH225">
            <v>14.2393126064</v>
          </cell>
          <cell r="AI225">
            <v>24.3229172285</v>
          </cell>
          <cell r="AJ225">
            <v>16.1047113916</v>
          </cell>
          <cell r="AK225">
            <v>8.0588461492</v>
          </cell>
          <cell r="AL225">
            <v>10.02282228</v>
          </cell>
          <cell r="AM225">
            <v>7.636809888</v>
          </cell>
          <cell r="AN225">
            <v>4.2801595936</v>
          </cell>
          <cell r="AO225">
            <v>4.2878067087</v>
          </cell>
          <cell r="AP225">
            <v>4.1365331795</v>
          </cell>
          <cell r="AQ225">
            <v>2.776481589</v>
          </cell>
          <cell r="AR225">
            <v>2.98667300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03491831434</v>
          </cell>
          <cell r="C263">
            <v>0.03970848882</v>
          </cell>
          <cell r="D263">
            <v>0.0415713935</v>
          </cell>
          <cell r="E263">
            <v>0.05286880144</v>
          </cell>
          <cell r="F263">
            <v>0.1747649267</v>
          </cell>
          <cell r="G263">
            <v>0.2255388772</v>
          </cell>
          <cell r="H263">
            <v>0.22035562146</v>
          </cell>
          <cell r="I263">
            <v>0.295451940116667</v>
          </cell>
          <cell r="J263">
            <v>0.201570680068333</v>
          </cell>
          <cell r="K263">
            <v>0.119021180915</v>
          </cell>
          <cell r="L263">
            <v>0.135226270003434</v>
          </cell>
          <cell r="M263">
            <v>0.1026070136</v>
          </cell>
          <cell r="N263">
            <v>0.06388102448</v>
          </cell>
          <cell r="O263">
            <v>0.056961996</v>
          </cell>
          <cell r="P263">
            <v>0.057971459</v>
          </cell>
          <cell r="Q263">
            <v>0.0621689796</v>
          </cell>
          <cell r="R263">
            <v>0.0773637228</v>
          </cell>
          <cell r="S263">
            <v>0.0773637228</v>
          </cell>
          <cell r="T263">
            <v>0.0773637228</v>
          </cell>
          <cell r="U263">
            <v>0.0773637228</v>
          </cell>
          <cell r="V263">
            <v>0.0773637228</v>
          </cell>
          <cell r="W263">
            <v>0.0773637228</v>
          </cell>
          <cell r="X263">
            <v>0.0773637228</v>
          </cell>
          <cell r="Y263">
            <v>0.0773637228</v>
          </cell>
          <cell r="Z263">
            <v>0.0773637228</v>
          </cell>
          <cell r="AA263">
            <v>0.0773637228</v>
          </cell>
          <cell r="AB263">
            <v>17.731152041962</v>
          </cell>
          <cell r="AC263">
            <v>19.5614185128</v>
          </cell>
          <cell r="AD263">
            <v>21.61687148</v>
          </cell>
          <cell r="AE263">
            <v>26.3489912192</v>
          </cell>
          <cell r="AF263">
            <v>40.1879498097</v>
          </cell>
          <cell r="AG263">
            <v>41.6116179765</v>
          </cell>
          <cell r="AH263">
            <v>42.55790281</v>
          </cell>
          <cell r="AI263">
            <v>69.1949538495</v>
          </cell>
          <cell r="AJ263">
            <v>49.09181085</v>
          </cell>
          <cell r="AK263">
            <v>27.9212137996</v>
          </cell>
          <cell r="AL263">
            <v>24.8282054118</v>
          </cell>
          <cell r="AM263">
            <v>25.90138248</v>
          </cell>
          <cell r="AN263">
            <v>15.8412782176</v>
          </cell>
          <cell r="AO263">
            <v>12.2890314852</v>
          </cell>
          <cell r="AP263">
            <v>15.123715739</v>
          </cell>
          <cell r="AQ263">
            <v>11.5662057595</v>
          </cell>
          <cell r="AR263">
            <v>12.795612354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457546728</v>
          </cell>
          <cell r="C264">
            <v>0.02661292452</v>
          </cell>
          <cell r="D264">
            <v>0.02997887802</v>
          </cell>
          <cell r="E264">
            <v>0.03901639742</v>
          </cell>
          <cell r="F264">
            <v>0.10217769744</v>
          </cell>
          <cell r="G264">
            <v>0.133162575</v>
          </cell>
          <cell r="H264">
            <v>0.15330882346</v>
          </cell>
          <cell r="I264">
            <v>0.203718079716667</v>
          </cell>
          <cell r="J264">
            <v>0.142940581268333</v>
          </cell>
          <cell r="K264">
            <v>0.093221625315</v>
          </cell>
          <cell r="L264">
            <v>0.114133780403434</v>
          </cell>
          <cell r="M264">
            <v>0.0891895732</v>
          </cell>
          <cell r="N264">
            <v>0.05310808048</v>
          </cell>
          <cell r="O264">
            <v>0.052088036</v>
          </cell>
          <cell r="P264">
            <v>0.050190504</v>
          </cell>
          <cell r="Q264">
            <v>0.0559511316</v>
          </cell>
          <cell r="R264">
            <v>0.06839651</v>
          </cell>
          <cell r="S264">
            <v>0.06839651</v>
          </cell>
          <cell r="T264">
            <v>0.06839651</v>
          </cell>
          <cell r="U264">
            <v>0.06839651</v>
          </cell>
          <cell r="V264">
            <v>0.06839651</v>
          </cell>
          <cell r="W264">
            <v>0.06839651</v>
          </cell>
          <cell r="X264">
            <v>0.06839651</v>
          </cell>
          <cell r="Y264">
            <v>0.06839651</v>
          </cell>
          <cell r="Z264">
            <v>0.06839651</v>
          </cell>
          <cell r="AA264">
            <v>0.06839651</v>
          </cell>
          <cell r="AB264">
            <v>12.471550033452</v>
          </cell>
          <cell r="AC264">
            <v>13.0958984616</v>
          </cell>
          <cell r="AD264">
            <v>15.5758390416</v>
          </cell>
          <cell r="AE264">
            <v>19.7652076048</v>
          </cell>
          <cell r="AF264">
            <v>25.590045677</v>
          </cell>
          <cell r="AG264">
            <v>25.0513643094</v>
          </cell>
          <cell r="AH264">
            <v>29.8074304596</v>
          </cell>
          <cell r="AI264">
            <v>48.8488068775</v>
          </cell>
          <cell r="AJ264">
            <v>33.6677842276</v>
          </cell>
          <cell r="AK264">
            <v>20.2293437148</v>
          </cell>
          <cell r="AL264">
            <v>19.847134242</v>
          </cell>
          <cell r="AM264">
            <v>21.084618432</v>
          </cell>
          <cell r="AN264">
            <v>11.435124712</v>
          </cell>
          <cell r="AO264">
            <v>10.3587736014</v>
          </cell>
          <cell r="AP264">
            <v>11.88654119</v>
          </cell>
          <cell r="AQ264">
            <v>8.981229418</v>
          </cell>
          <cell r="AR264">
            <v>9.8568338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148348928</v>
          </cell>
          <cell r="C266">
            <v>0.00115542336</v>
          </cell>
          <cell r="D266">
            <v>0.00115881766</v>
          </cell>
          <cell r="E266">
            <v>0.00133060746</v>
          </cell>
          <cell r="F266">
            <v>0.0028201355</v>
          </cell>
          <cell r="G266">
            <v>0.0027664</v>
          </cell>
          <cell r="H266">
            <v>0.0016528148</v>
          </cell>
          <cell r="I266">
            <v>0.0037283428</v>
          </cell>
          <cell r="J266">
            <v>0.00287378</v>
          </cell>
          <cell r="K266">
            <v>0.0026257868</v>
          </cell>
          <cell r="L266">
            <v>0.00177814</v>
          </cell>
          <cell r="M266">
            <v>0.0018746</v>
          </cell>
          <cell r="N266">
            <v>0.002668848</v>
          </cell>
          <cell r="O266">
            <v>0.00067886</v>
          </cell>
          <cell r="P266">
            <v>0.00259714</v>
          </cell>
          <cell r="Q266">
            <v>0.0020082244</v>
          </cell>
          <cell r="R266">
            <v>0.00164164</v>
          </cell>
          <cell r="S266">
            <v>0.00164164</v>
          </cell>
          <cell r="T266">
            <v>0.00164164</v>
          </cell>
          <cell r="U266">
            <v>0.00164164</v>
          </cell>
          <cell r="V266">
            <v>0.00164164</v>
          </cell>
          <cell r="W266">
            <v>0.00164164</v>
          </cell>
          <cell r="X266">
            <v>0.00164164</v>
          </cell>
          <cell r="Y266">
            <v>0.00164164</v>
          </cell>
          <cell r="Z266">
            <v>0.00164164</v>
          </cell>
          <cell r="AA266">
            <v>0.00164164</v>
          </cell>
          <cell r="AB266">
            <v>0.752840650752</v>
          </cell>
          <cell r="AC266">
            <v>0.5685698688</v>
          </cell>
          <cell r="AD266">
            <v>0.6020758128</v>
          </cell>
          <cell r="AE266">
            <v>0.6923294672</v>
          </cell>
          <cell r="AF266">
            <v>1.1298281505</v>
          </cell>
          <cell r="AG266">
            <v>1.4118121446</v>
          </cell>
          <cell r="AH266">
            <v>0.7980568488</v>
          </cell>
          <cell r="AI266">
            <v>2.0121119095</v>
          </cell>
          <cell r="AJ266">
            <v>1.9287232844</v>
          </cell>
          <cell r="AK266">
            <v>1.5630812252</v>
          </cell>
          <cell r="AL266">
            <v>0.7007716485</v>
          </cell>
          <cell r="AM266">
            <v>1.141156032</v>
          </cell>
          <cell r="AN266">
            <v>1.559226856</v>
          </cell>
          <cell r="AO266">
            <v>0.4204166955</v>
          </cell>
          <cell r="AP266">
            <v>1.531970403</v>
          </cell>
          <cell r="AQ266">
            <v>1.061531877</v>
          </cell>
          <cell r="AR266">
            <v>0.914273941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888339</v>
          </cell>
          <cell r="C267">
            <v>0.00038135006</v>
          </cell>
          <cell r="D267">
            <v>0.00027613404</v>
          </cell>
          <cell r="E267">
            <v>0.00024082968</v>
          </cell>
          <cell r="F267">
            <v>0.00067046252</v>
          </cell>
          <cell r="G267">
            <v>0.0011009544</v>
          </cell>
          <cell r="H267">
            <v>0.0010936744</v>
          </cell>
          <cell r="I267">
            <v>0.0011478376</v>
          </cell>
          <cell r="J267">
            <v>0.0018040932</v>
          </cell>
          <cell r="K267">
            <v>0.001409772</v>
          </cell>
          <cell r="L267">
            <v>0.001504776</v>
          </cell>
          <cell r="M267">
            <v>0.00114296</v>
          </cell>
          <cell r="N267">
            <v>0.00074256</v>
          </cell>
          <cell r="O267">
            <v>0.0004459</v>
          </cell>
          <cell r="P267">
            <v>0.0002715258</v>
          </cell>
          <cell r="Q267">
            <v>0.0002646644</v>
          </cell>
          <cell r="R267">
            <v>0.0003458</v>
          </cell>
          <cell r="S267">
            <v>0.0003458</v>
          </cell>
          <cell r="T267">
            <v>0.0003458</v>
          </cell>
          <cell r="U267">
            <v>0.0003458</v>
          </cell>
          <cell r="V267">
            <v>0.0003458</v>
          </cell>
          <cell r="W267">
            <v>0.0003458</v>
          </cell>
          <cell r="X267">
            <v>0.0003458</v>
          </cell>
          <cell r="Y267">
            <v>0.0003458</v>
          </cell>
          <cell r="Z267">
            <v>0.0003458</v>
          </cell>
          <cell r="AA267">
            <v>0.0003458</v>
          </cell>
          <cell r="AB267">
            <v>0.197325299385</v>
          </cell>
          <cell r="AC267">
            <v>0.1876577548</v>
          </cell>
          <cell r="AD267">
            <v>0.1434683232</v>
          </cell>
          <cell r="AE267">
            <v>0.1243652592</v>
          </cell>
          <cell r="AF267">
            <v>0.2338345415</v>
          </cell>
          <cell r="AG267">
            <v>0.4656579213</v>
          </cell>
          <cell r="AH267">
            <v>0.5000414444</v>
          </cell>
          <cell r="AI267">
            <v>0.687601778</v>
          </cell>
          <cell r="AJ267">
            <v>1.0077656856</v>
          </cell>
          <cell r="AK267">
            <v>0.820079634</v>
          </cell>
          <cell r="AL267">
            <v>0.6744565035</v>
          </cell>
          <cell r="AM267">
            <v>0.56976648</v>
          </cell>
          <cell r="AN267">
            <v>0.4564046432</v>
          </cell>
          <cell r="AO267">
            <v>0.1982627523</v>
          </cell>
          <cell r="AP267">
            <v>0.157488361</v>
          </cell>
          <cell r="AQ267">
            <v>0.146820135</v>
          </cell>
          <cell r="AR267">
            <v>0.17940635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13540664</v>
          </cell>
          <cell r="C268">
            <v>0.00514767708</v>
          </cell>
          <cell r="D268">
            <v>0.0041005419</v>
          </cell>
          <cell r="E268">
            <v>0.0037086686</v>
          </cell>
          <cell r="F268">
            <v>0.00485920344</v>
          </cell>
          <cell r="G268">
            <v>0.0059851974</v>
          </cell>
          <cell r="H268">
            <v>0.0075915112</v>
          </cell>
          <cell r="I268">
            <v>0.0067786628</v>
          </cell>
          <cell r="J268">
            <v>0.0081988088</v>
          </cell>
          <cell r="K268">
            <v>0.0047812128</v>
          </cell>
          <cell r="L268">
            <v>0.0040323556</v>
          </cell>
          <cell r="M268">
            <v>0.0037600108</v>
          </cell>
          <cell r="N268">
            <v>0.0023402288</v>
          </cell>
          <cell r="O268">
            <v>0.00185276</v>
          </cell>
          <cell r="P268">
            <v>0.0014930188</v>
          </cell>
          <cell r="Q268">
            <v>0.0017745</v>
          </cell>
          <cell r="R268">
            <v>0.0022352876</v>
          </cell>
          <cell r="S268">
            <v>0.0022352876</v>
          </cell>
          <cell r="T268">
            <v>0.0022352876</v>
          </cell>
          <cell r="U268">
            <v>0.0022352876</v>
          </cell>
          <cell r="V268">
            <v>0.0022352876</v>
          </cell>
          <cell r="W268">
            <v>0.0022352876</v>
          </cell>
          <cell r="X268">
            <v>0.0022352876</v>
          </cell>
          <cell r="Y268">
            <v>0.0022352876</v>
          </cell>
          <cell r="Z268">
            <v>0.0022352876</v>
          </cell>
          <cell r="AA268">
            <v>0.0022352876</v>
          </cell>
          <cell r="AB268">
            <v>2.606114468676</v>
          </cell>
          <cell r="AC268">
            <v>2.5331096664</v>
          </cell>
          <cell r="AD268">
            <v>2.130479352</v>
          </cell>
          <cell r="AE268">
            <v>1.6714079536</v>
          </cell>
          <cell r="AF268">
            <v>2.5326438389</v>
          </cell>
          <cell r="AG268">
            <v>2.8992419313</v>
          </cell>
          <cell r="AH268">
            <v>3.2130640772</v>
          </cell>
          <cell r="AI268">
            <v>3.386902945</v>
          </cell>
          <cell r="AJ268">
            <v>3.7245112524</v>
          </cell>
          <cell r="AK268">
            <v>2.1120145288</v>
          </cell>
          <cell r="AL268">
            <v>1.7117915652</v>
          </cell>
          <cell r="AM268">
            <v>1.343129664</v>
          </cell>
          <cell r="AN268">
            <v>1.0795557696</v>
          </cell>
          <cell r="AO268">
            <v>0.8677924929</v>
          </cell>
          <cell r="AP268">
            <v>0.7966283825</v>
          </cell>
          <cell r="AQ268">
            <v>0.9734120585</v>
          </cell>
          <cell r="AR268">
            <v>1.13230224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13508222</v>
          </cell>
          <cell r="C269">
            <v>0.00037292346</v>
          </cell>
          <cell r="D269">
            <v>0.0002445989</v>
          </cell>
          <cell r="E269">
            <v>0.00027932268</v>
          </cell>
          <cell r="F269">
            <v>0.00020868484</v>
          </cell>
          <cell r="G269">
            <v>0.0006353984</v>
          </cell>
          <cell r="H269">
            <v>0.0003591952</v>
          </cell>
          <cell r="I269">
            <v>0.0012397112</v>
          </cell>
          <cell r="J269">
            <v>0.0011146044</v>
          </cell>
          <cell r="K269">
            <v>0.00041678</v>
          </cell>
          <cell r="L269">
            <v>0.0003731</v>
          </cell>
          <cell r="M269">
            <v>0.0014045304</v>
          </cell>
          <cell r="N269">
            <v>0.0006969872</v>
          </cell>
          <cell r="O269">
            <v>0.00016016</v>
          </cell>
          <cell r="P269">
            <v>0.0004388748</v>
          </cell>
          <cell r="Q269">
            <v>0.0001320592</v>
          </cell>
          <cell r="R269">
            <v>0.00010192</v>
          </cell>
          <cell r="S269">
            <v>0.00010192</v>
          </cell>
          <cell r="T269">
            <v>0.00010192</v>
          </cell>
          <cell r="U269">
            <v>0.00010192</v>
          </cell>
          <cell r="V269">
            <v>0.00010192</v>
          </cell>
          <cell r="W269">
            <v>0.00010192</v>
          </cell>
          <cell r="X269">
            <v>0.00010192</v>
          </cell>
          <cell r="Y269">
            <v>0.00010192</v>
          </cell>
          <cell r="Z269">
            <v>0.00010192</v>
          </cell>
          <cell r="AA269">
            <v>0.00010192</v>
          </cell>
          <cell r="AB269">
            <v>0.068551480473</v>
          </cell>
          <cell r="AC269">
            <v>0.1835111268</v>
          </cell>
          <cell r="AD269">
            <v>0.127083912</v>
          </cell>
          <cell r="AE269">
            <v>0.1521441376</v>
          </cell>
          <cell r="AF269">
            <v>0.1385045333</v>
          </cell>
          <cell r="AG269">
            <v>0.383356974</v>
          </cell>
          <cell r="AH269">
            <v>0.1806582392</v>
          </cell>
          <cell r="AI269">
            <v>0.7932221015</v>
          </cell>
          <cell r="AJ269">
            <v>0.765007204</v>
          </cell>
          <cell r="AK269">
            <v>0.3094042996</v>
          </cell>
          <cell r="AL269">
            <v>0.2291644791</v>
          </cell>
          <cell r="AM269">
            <v>0.801250512</v>
          </cell>
          <cell r="AN269">
            <v>0.57436984</v>
          </cell>
          <cell r="AO269">
            <v>0.1689675225</v>
          </cell>
          <cell r="AP269">
            <v>0.3404507095</v>
          </cell>
          <cell r="AQ269">
            <v>0.0955246215</v>
          </cell>
          <cell r="AR269">
            <v>0.074142375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7049952</v>
          </cell>
          <cell r="C273">
            <v>0.00059425184</v>
          </cell>
          <cell r="D273">
            <v>0.00095137224</v>
          </cell>
          <cell r="E273">
            <v>0.00062731578</v>
          </cell>
          <cell r="F273">
            <v>0.00302858192</v>
          </cell>
          <cell r="G273">
            <v>0.0097579664</v>
          </cell>
          <cell r="H273">
            <v>0.00387296</v>
          </cell>
          <cell r="I273">
            <v>0.003642366</v>
          </cell>
          <cell r="J273">
            <v>0.00267176</v>
          </cell>
          <cell r="K273">
            <v>0.0022352148</v>
          </cell>
          <cell r="L273">
            <v>0.003903718</v>
          </cell>
          <cell r="M273">
            <v>0.0017830176</v>
          </cell>
          <cell r="N273">
            <v>0.00113568</v>
          </cell>
          <cell r="O273">
            <v>0.00108836</v>
          </cell>
          <cell r="P273">
            <v>0.0019961032</v>
          </cell>
          <cell r="Q273">
            <v>0.00024752</v>
          </cell>
          <cell r="R273">
            <v>0.0005869136</v>
          </cell>
          <cell r="S273">
            <v>0.0005869136</v>
          </cell>
          <cell r="T273">
            <v>0.0005869136</v>
          </cell>
          <cell r="U273">
            <v>0.0005869136</v>
          </cell>
          <cell r="V273">
            <v>0.0005869136</v>
          </cell>
          <cell r="W273">
            <v>0.0005869136</v>
          </cell>
          <cell r="X273">
            <v>0.0005869136</v>
          </cell>
          <cell r="Y273">
            <v>0.0005869136</v>
          </cell>
          <cell r="Z273">
            <v>0.0005869136</v>
          </cell>
          <cell r="AA273">
            <v>0.0005869136</v>
          </cell>
          <cell r="AB273">
            <v>0.368588123911</v>
          </cell>
          <cell r="AC273">
            <v>0.3137753044</v>
          </cell>
          <cell r="AD273">
            <v>0.5123153792</v>
          </cell>
          <cell r="AE273">
            <v>0.2972583904</v>
          </cell>
          <cell r="AF273">
            <v>0.409081393</v>
          </cell>
          <cell r="AG273">
            <v>1.1362004511</v>
          </cell>
          <cell r="AH273">
            <v>0.6876896088</v>
          </cell>
          <cell r="AI273">
            <v>0.566054874</v>
          </cell>
          <cell r="AJ273">
            <v>0.4059937488</v>
          </cell>
          <cell r="AK273">
            <v>0.3356404876</v>
          </cell>
          <cell r="AL273">
            <v>0.4428819018</v>
          </cell>
          <cell r="AM273">
            <v>0.333922704</v>
          </cell>
          <cell r="AN273">
            <v>0.2086168304</v>
          </cell>
          <cell r="AO273">
            <v>0.1473712884</v>
          </cell>
          <cell r="AP273">
            <v>0.2414110345</v>
          </cell>
          <cell r="AQ273">
            <v>0.0337898225</v>
          </cell>
          <cell r="AR273">
            <v>0.119968035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63">
          <cell r="B263">
            <v>0.00336072</v>
          </cell>
          <cell r="C263">
            <v>0.0032898595</v>
          </cell>
          <cell r="D263">
            <v>0.0043894047</v>
          </cell>
          <cell r="E263">
            <v>0.0038219241</v>
          </cell>
          <cell r="F263">
            <v>0.0086741099</v>
          </cell>
          <cell r="G263">
            <v>0.007346065</v>
          </cell>
          <cell r="H263">
            <v>0.0047454324</v>
          </cell>
          <cell r="I263">
            <v>0.00578816</v>
          </cell>
          <cell r="J263">
            <v>0.007465974</v>
          </cell>
          <cell r="K263">
            <v>0.003410272</v>
          </cell>
          <cell r="L263">
            <v>0.0318108526</v>
          </cell>
          <cell r="M263">
            <v>0.001534402</v>
          </cell>
          <cell r="N263">
            <v>0.00069147935</v>
          </cell>
          <cell r="O263">
            <v>0.000995479892857143</v>
          </cell>
          <cell r="P263">
            <v>0.0115568504285714</v>
          </cell>
          <cell r="Q263">
            <v>0.007622341</v>
          </cell>
          <cell r="R263">
            <v>0.023272853</v>
          </cell>
          <cell r="S263">
            <v>0.023272853</v>
          </cell>
          <cell r="T263">
            <v>0.023272853</v>
          </cell>
          <cell r="U263">
            <v>0.023272853</v>
          </cell>
          <cell r="V263">
            <v>0.023272853</v>
          </cell>
          <cell r="W263">
            <v>0.023272853</v>
          </cell>
          <cell r="X263">
            <v>0.023272853</v>
          </cell>
          <cell r="Y263">
            <v>0.023272853</v>
          </cell>
          <cell r="Z263">
            <v>0.023272853</v>
          </cell>
          <cell r="AA263">
            <v>0.023272853</v>
          </cell>
          <cell r="AB263">
            <v>3.687221957436</v>
          </cell>
          <cell r="AC263">
            <v>3.1980389304</v>
          </cell>
          <cell r="AD263">
            <v>3.28997724</v>
          </cell>
          <cell r="AE263">
            <v>2.8731959648</v>
          </cell>
          <cell r="AF263">
            <v>5.7384390896</v>
          </cell>
          <cell r="AG263">
            <v>6.9009791565</v>
          </cell>
          <cell r="AH263">
            <v>4.9632436616</v>
          </cell>
          <cell r="AI263">
            <v>5.952637923</v>
          </cell>
          <cell r="AJ263">
            <v>5.8270345604</v>
          </cell>
          <cell r="AK263">
            <v>3.0902031116</v>
          </cell>
          <cell r="AL263">
            <v>2.5061059314</v>
          </cell>
          <cell r="AM263">
            <v>1.802177856</v>
          </cell>
          <cell r="AN263">
            <v>0.941032488</v>
          </cell>
          <cell r="AO263">
            <v>0.653850192</v>
          </cell>
          <cell r="AP263">
            <v>0.6966135885</v>
          </cell>
          <cell r="AQ263">
            <v>0.449558305</v>
          </cell>
          <cell r="AR263">
            <v>0.743282243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642132</v>
          </cell>
          <cell r="C264">
            <v>0.0017292375</v>
          </cell>
          <cell r="D264">
            <v>0.0014301547</v>
          </cell>
          <cell r="E264">
            <v>0.0014973501</v>
          </cell>
          <cell r="F264">
            <v>0.0034683379</v>
          </cell>
          <cell r="G264">
            <v>0.00348118</v>
          </cell>
          <cell r="H264">
            <v>0.0026435764</v>
          </cell>
          <cell r="I264">
            <v>0.002290032</v>
          </cell>
          <cell r="J264">
            <v>0.001501874</v>
          </cell>
          <cell r="K264">
            <v>0.001177354</v>
          </cell>
          <cell r="L264">
            <v>0.0288560524</v>
          </cell>
          <cell r="M264">
            <v>0.001118302</v>
          </cell>
          <cell r="N264">
            <v>0.00049767935</v>
          </cell>
          <cell r="O264">
            <v>0.000902379892857143</v>
          </cell>
          <cell r="P264">
            <v>0.0115118204285714</v>
          </cell>
          <cell r="Q264">
            <v>0.007582441</v>
          </cell>
          <cell r="R264">
            <v>0.023194953</v>
          </cell>
          <cell r="S264">
            <v>0.023194953</v>
          </cell>
          <cell r="T264">
            <v>0.023194953</v>
          </cell>
          <cell r="U264">
            <v>0.023194953</v>
          </cell>
          <cell r="V264">
            <v>0.023194953</v>
          </cell>
          <cell r="W264">
            <v>0.023194953</v>
          </cell>
          <cell r="X264">
            <v>0.023194953</v>
          </cell>
          <cell r="Y264">
            <v>0.023194953</v>
          </cell>
          <cell r="Z264">
            <v>0.023194953</v>
          </cell>
          <cell r="AA264">
            <v>0.023194953</v>
          </cell>
          <cell r="AB264">
            <v>2.185430913888</v>
          </cell>
          <cell r="AC264">
            <v>2.1630271476</v>
          </cell>
          <cell r="AD264">
            <v>1.5230523888</v>
          </cell>
          <cell r="AE264">
            <v>1.5021397104</v>
          </cell>
          <cell r="AF264">
            <v>3.8316933893</v>
          </cell>
          <cell r="AG264">
            <v>4.8624006288</v>
          </cell>
          <cell r="AH264">
            <v>3.8386152976</v>
          </cell>
          <cell r="AI264">
            <v>4.0196394965</v>
          </cell>
          <cell r="AJ264">
            <v>2.917611252</v>
          </cell>
          <cell r="AK264">
            <v>2.0061254972</v>
          </cell>
          <cell r="AL264">
            <v>1.6342394409</v>
          </cell>
          <cell r="AM264">
            <v>1.330448544</v>
          </cell>
          <cell r="AN264">
            <v>0.6035360848</v>
          </cell>
          <cell r="AO264">
            <v>0.5115894324</v>
          </cell>
          <cell r="AP264">
            <v>0.600444802</v>
          </cell>
          <cell r="AQ264">
            <v>0.375905257</v>
          </cell>
          <cell r="AR264">
            <v>0.547916606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47">
          <cell r="B47">
            <v>0</v>
          </cell>
          <cell r="C47">
            <v>0</v>
          </cell>
          <cell r="D47">
            <v>0.0002570043</v>
          </cell>
          <cell r="E47">
            <v>0.0016306678</v>
          </cell>
          <cell r="F47">
            <v>0.0051989453</v>
          </cell>
          <cell r="G47">
            <v>0.00677856</v>
          </cell>
          <cell r="H47">
            <v>0.012178178</v>
          </cell>
          <cell r="I47">
            <v>0.0209576</v>
          </cell>
          <cell r="J47">
            <v>0.0202101</v>
          </cell>
          <cell r="K47">
            <v>0.00528494</v>
          </cell>
          <cell r="L47">
            <v>0.00754660475</v>
          </cell>
          <cell r="M47">
            <v>0.00683583</v>
          </cell>
          <cell r="N47">
            <v>0.0031694</v>
          </cell>
          <cell r="O47">
            <v>0.0031096</v>
          </cell>
          <cell r="P47">
            <v>0.002477422</v>
          </cell>
          <cell r="Q47">
            <v>0.0022103</v>
          </cell>
          <cell r="R47">
            <v>0.00223514</v>
          </cell>
          <cell r="S47">
            <v>0.00223514</v>
          </cell>
          <cell r="T47">
            <v>0.00223514</v>
          </cell>
          <cell r="U47">
            <v>0.00223514</v>
          </cell>
          <cell r="V47">
            <v>0.00223514</v>
          </cell>
          <cell r="W47">
            <v>0.00223514</v>
          </cell>
          <cell r="X47">
            <v>0.00223514</v>
          </cell>
          <cell r="Y47">
            <v>0.00223514</v>
          </cell>
          <cell r="Z47">
            <v>0.00223514</v>
          </cell>
          <cell r="AA47">
            <v>0.00223514</v>
          </cell>
          <cell r="AB47">
            <v>0</v>
          </cell>
          <cell r="AC47">
            <v>0</v>
          </cell>
          <cell r="AD47">
            <v>0.1056622896</v>
          </cell>
          <cell r="AE47">
            <v>0.3567193952</v>
          </cell>
          <cell r="AF47">
            <v>0.9588578272</v>
          </cell>
          <cell r="AG47">
            <v>1.2596574705</v>
          </cell>
          <cell r="AH47">
            <v>2.1899748296</v>
          </cell>
          <cell r="AI47">
            <v>4.1581148165</v>
          </cell>
          <cell r="AJ47">
            <v>4.5241763876</v>
          </cell>
          <cell r="AK47">
            <v>1.0421094772</v>
          </cell>
          <cell r="AL47">
            <v>0.979201791</v>
          </cell>
          <cell r="AM47">
            <v>1.182512352</v>
          </cell>
          <cell r="AN47">
            <v>0.61442348</v>
          </cell>
          <cell r="AO47">
            <v>0.6077040294</v>
          </cell>
          <cell r="AP47">
            <v>0.527348075</v>
          </cell>
          <cell r="AQ47">
            <v>0.377733713</v>
          </cell>
          <cell r="AR47">
            <v>0.372280356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2.8658E-005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.010814272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94">
          <cell r="B194">
            <v>5.81187E-005</v>
          </cell>
          <cell r="C194">
            <v>0.0014414928</v>
          </cell>
          <cell r="D194">
            <v>0.0018303308</v>
          </cell>
          <cell r="E194">
            <v>0.0023637652</v>
          </cell>
          <cell r="F194">
            <v>0.0083046629</v>
          </cell>
          <cell r="G194">
            <v>0.0099406</v>
          </cell>
          <cell r="H194">
            <v>0.0090045</v>
          </cell>
          <cell r="I194">
            <v>0.0085307</v>
          </cell>
          <cell r="J194">
            <v>0.0113022</v>
          </cell>
          <cell r="K194">
            <v>0.0070656</v>
          </cell>
          <cell r="L194">
            <v>0.0060467</v>
          </cell>
          <cell r="M194">
            <v>0.0061065</v>
          </cell>
          <cell r="N194">
            <v>0.0034799</v>
          </cell>
          <cell r="O194">
            <v>0.0028106</v>
          </cell>
          <cell r="P194">
            <v>0.0024587</v>
          </cell>
          <cell r="Q194">
            <v>0.0055568</v>
          </cell>
          <cell r="R194">
            <v>0.007226232</v>
          </cell>
          <cell r="S194">
            <v>0.007226232</v>
          </cell>
          <cell r="T194">
            <v>0.007226232</v>
          </cell>
          <cell r="U194">
            <v>0.007226232</v>
          </cell>
          <cell r="V194">
            <v>0.007226232</v>
          </cell>
          <cell r="W194">
            <v>0.007226232</v>
          </cell>
          <cell r="X194">
            <v>0.007226232</v>
          </cell>
          <cell r="Y194">
            <v>0.007226232</v>
          </cell>
          <cell r="Z194">
            <v>0.007226232</v>
          </cell>
          <cell r="AA194">
            <v>0.007226232</v>
          </cell>
          <cell r="AB194">
            <v>0.023338776897</v>
          </cell>
          <cell r="AC194">
            <v>0.5613047616</v>
          </cell>
          <cell r="AD194">
            <v>0.7525046976</v>
          </cell>
          <cell r="AE194">
            <v>1.0975139952</v>
          </cell>
          <cell r="AF194">
            <v>2.3418270911</v>
          </cell>
          <cell r="AG194">
            <v>2.2088149512</v>
          </cell>
          <cell r="AH194">
            <v>2.274098774</v>
          </cell>
          <cell r="AI194">
            <v>2.4477993415</v>
          </cell>
          <cell r="AJ194">
            <v>4.1208918524</v>
          </cell>
          <cell r="AK194">
            <v>2.0380524692</v>
          </cell>
          <cell r="AL194">
            <v>1.2213236619</v>
          </cell>
          <cell r="AM194">
            <v>2.024036208</v>
          </cell>
          <cell r="AN194">
            <v>0.9963521216</v>
          </cell>
          <cell r="AO194">
            <v>0.8638387392</v>
          </cell>
          <cell r="AP194">
            <v>0.8187638495</v>
          </cell>
          <cell r="AQ194">
            <v>1.3513632335</v>
          </cell>
          <cell r="AR194">
            <v>1.648308034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79137848</v>
          </cell>
          <cell r="C263">
            <v>0.0094309016</v>
          </cell>
          <cell r="D263">
            <v>0.0111782093</v>
          </cell>
          <cell r="E263">
            <v>0.0132986506</v>
          </cell>
          <cell r="F263">
            <v>0.0274319827</v>
          </cell>
          <cell r="G263">
            <v>0.029459297</v>
          </cell>
          <cell r="H263">
            <v>0.03070831775</v>
          </cell>
          <cell r="I263">
            <v>0.0437403075</v>
          </cell>
          <cell r="J263">
            <v>0.0472095792</v>
          </cell>
          <cell r="K263">
            <v>0.0199817596964286</v>
          </cell>
          <cell r="L263">
            <v>0.01980619355</v>
          </cell>
          <cell r="M263">
            <v>0.017940491625</v>
          </cell>
          <cell r="N263">
            <v>0.010789415</v>
          </cell>
          <cell r="O263">
            <v>0.00880469983636364</v>
          </cell>
          <cell r="P263">
            <v>0.0181488936666667</v>
          </cell>
          <cell r="Q263">
            <v>0.016888946</v>
          </cell>
          <cell r="R263">
            <v>0.0253970531</v>
          </cell>
          <cell r="S263">
            <v>0.0253970531</v>
          </cell>
          <cell r="T263">
            <v>0.0253970531</v>
          </cell>
          <cell r="U263">
            <v>0.0253970531</v>
          </cell>
          <cell r="V263">
            <v>0.0253970531</v>
          </cell>
          <cell r="W263">
            <v>0.0253970531</v>
          </cell>
          <cell r="X263">
            <v>0.0253970531</v>
          </cell>
          <cell r="Y263">
            <v>0.0253970531</v>
          </cell>
          <cell r="Z263">
            <v>0.0253970531</v>
          </cell>
          <cell r="AA263">
            <v>0.0253970531</v>
          </cell>
          <cell r="AB263">
            <v>3.108764982762</v>
          </cell>
          <cell r="AC263">
            <v>3.6779990308</v>
          </cell>
          <cell r="AD263">
            <v>4.5977634736</v>
          </cell>
          <cell r="AE263">
            <v>4.8516862576</v>
          </cell>
          <cell r="AF263">
            <v>7.7259698754</v>
          </cell>
          <cell r="AG263">
            <v>7.6832294253</v>
          </cell>
          <cell r="AH263">
            <v>7.916614502</v>
          </cell>
          <cell r="AI263">
            <v>12.2955325735</v>
          </cell>
          <cell r="AJ263">
            <v>15.11975046</v>
          </cell>
          <cell r="AK263">
            <v>5.6084433768</v>
          </cell>
          <cell r="AL263">
            <v>4.1086319769</v>
          </cell>
          <cell r="AM263">
            <v>5.297663856</v>
          </cell>
          <cell r="AN263">
            <v>3.097948304</v>
          </cell>
          <cell r="AO263">
            <v>2.5169394183</v>
          </cell>
          <cell r="AP263">
            <v>2.662290087</v>
          </cell>
          <cell r="AQ263">
            <v>3.685639174</v>
          </cell>
          <cell r="AR263">
            <v>4.304638906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4792395</v>
          </cell>
          <cell r="C264">
            <v>0.0052901127</v>
          </cell>
          <cell r="D264">
            <v>0.0064656588</v>
          </cell>
          <cell r="E264">
            <v>0.006728052</v>
          </cell>
          <cell r="F264">
            <v>0.009933516</v>
          </cell>
          <cell r="G264">
            <v>0.00872781</v>
          </cell>
          <cell r="H264">
            <v>0.00714849775</v>
          </cell>
          <cell r="I264">
            <v>0.0097670075</v>
          </cell>
          <cell r="J264">
            <v>0.0094706272</v>
          </cell>
          <cell r="K264">
            <v>0.00598575369642857</v>
          </cell>
          <cell r="L264">
            <v>0.0050003748</v>
          </cell>
          <cell r="M264">
            <v>0.003792838</v>
          </cell>
          <cell r="N264">
            <v>0.003643315</v>
          </cell>
          <cell r="O264">
            <v>0.00237159983636364</v>
          </cell>
          <cell r="P264">
            <v>0.0126075956666667</v>
          </cell>
          <cell r="Q264">
            <v>0.008325908</v>
          </cell>
          <cell r="R264">
            <v>0.0150322296</v>
          </cell>
          <cell r="S264">
            <v>0.0150322296</v>
          </cell>
          <cell r="T264">
            <v>0.0150322296</v>
          </cell>
          <cell r="U264">
            <v>0.0150322296</v>
          </cell>
          <cell r="V264">
            <v>0.0150322296</v>
          </cell>
          <cell r="W264">
            <v>0.0150322296</v>
          </cell>
          <cell r="X264">
            <v>0.0150322296</v>
          </cell>
          <cell r="Y264">
            <v>0.0150322296</v>
          </cell>
          <cell r="Z264">
            <v>0.0150322296</v>
          </cell>
          <cell r="AA264">
            <v>0.0150322296</v>
          </cell>
          <cell r="AB264">
            <v>1.884594458367</v>
          </cell>
          <cell r="AC264">
            <v>2.050310514</v>
          </cell>
          <cell r="AD264">
            <v>2.6568750144</v>
          </cell>
          <cell r="AE264">
            <v>2.5843576192</v>
          </cell>
          <cell r="AF264">
            <v>3.3838694869</v>
          </cell>
          <cell r="AG264">
            <v>3.2657911143</v>
          </cell>
          <cell r="AH264">
            <v>2.8543027448</v>
          </cell>
          <cell r="AI264">
            <v>4.3398623035</v>
          </cell>
          <cell r="AJ264">
            <v>4.524430836</v>
          </cell>
          <cell r="AK264">
            <v>2.133597664</v>
          </cell>
          <cell r="AL264">
            <v>1.58726061</v>
          </cell>
          <cell r="AM264">
            <v>1.738859952</v>
          </cell>
          <cell r="AN264">
            <v>1.3359581664</v>
          </cell>
          <cell r="AO264">
            <v>0.9152587869</v>
          </cell>
          <cell r="AP264">
            <v>1.187604604</v>
          </cell>
          <cell r="AQ264">
            <v>1.727697867</v>
          </cell>
          <cell r="AR264">
            <v>2.022315155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1.52375E-005</v>
          </cell>
          <cell r="D266">
            <v>0.0001201152</v>
          </cell>
          <cell r="E266">
            <v>1.1914E-005</v>
          </cell>
          <cell r="F266">
            <v>0.0002024</v>
          </cell>
          <cell r="G266">
            <v>0.0001633</v>
          </cell>
          <cell r="H266">
            <v>1.38E-005</v>
          </cell>
          <cell r="I266">
            <v>0.0008165</v>
          </cell>
          <cell r="J266">
            <v>0.000635352</v>
          </cell>
          <cell r="K266">
            <v>9.66E-005</v>
          </cell>
          <cell r="L266">
            <v>4.14E-005</v>
          </cell>
          <cell r="M266">
            <v>0</v>
          </cell>
          <cell r="N266">
            <v>0</v>
          </cell>
          <cell r="O266">
            <v>0</v>
          </cell>
          <cell r="P266">
            <v>3.22E-007</v>
          </cell>
          <cell r="Q266">
            <v>0.0002185</v>
          </cell>
          <cell r="R266">
            <v>0.0003013</v>
          </cell>
          <cell r="S266">
            <v>0.0003013</v>
          </cell>
          <cell r="T266">
            <v>0.0003013</v>
          </cell>
          <cell r="U266">
            <v>0.0003013</v>
          </cell>
          <cell r="V266">
            <v>0.0003013</v>
          </cell>
          <cell r="W266">
            <v>0.0003013</v>
          </cell>
          <cell r="X266">
            <v>0.0003013</v>
          </cell>
          <cell r="Y266">
            <v>0.0003013</v>
          </cell>
          <cell r="Z266">
            <v>0.0003013</v>
          </cell>
          <cell r="AA266">
            <v>0.0003013</v>
          </cell>
          <cell r="AB266">
            <v>0</v>
          </cell>
          <cell r="AC266">
            <v>0.00593335</v>
          </cell>
          <cell r="AD266">
            <v>0.0493830144</v>
          </cell>
          <cell r="AE266">
            <v>0.0102588528</v>
          </cell>
          <cell r="AF266">
            <v>0.0707729344</v>
          </cell>
          <cell r="AG266">
            <v>0.0411162609</v>
          </cell>
          <cell r="AH266">
            <v>0.0075109992</v>
          </cell>
          <cell r="AI266">
            <v>0.35180735</v>
          </cell>
          <cell r="AJ266">
            <v>0.3292326968</v>
          </cell>
          <cell r="AK266">
            <v>0.0283939436</v>
          </cell>
          <cell r="AL266">
            <v>0.0140670027</v>
          </cell>
          <cell r="AM266">
            <v>0</v>
          </cell>
          <cell r="AN266">
            <v>0</v>
          </cell>
          <cell r="AO266">
            <v>0</v>
          </cell>
          <cell r="AP266">
            <v>0.0001341785</v>
          </cell>
          <cell r="AQ266">
            <v>0.0824746825</v>
          </cell>
          <cell r="AR266">
            <v>0.123210145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5154502</v>
          </cell>
          <cell r="C267">
            <v>0.0021649532</v>
          </cell>
          <cell r="D267">
            <v>0.0020778637</v>
          </cell>
          <cell r="E267">
            <v>0.0031522305</v>
          </cell>
          <cell r="F267">
            <v>0.0072454945</v>
          </cell>
          <cell r="G267">
            <v>0.00881498</v>
          </cell>
          <cell r="H267">
            <v>0.012831378</v>
          </cell>
          <cell r="I267">
            <v>0.0217028</v>
          </cell>
          <cell r="J267">
            <v>0.0214682</v>
          </cell>
          <cell r="K267">
            <v>0.00557934</v>
          </cell>
          <cell r="L267">
            <v>0.00800660475</v>
          </cell>
          <cell r="M267">
            <v>0.00692093</v>
          </cell>
          <cell r="N267">
            <v>0.0033189</v>
          </cell>
          <cell r="O267">
            <v>0.0031579</v>
          </cell>
          <cell r="P267">
            <v>0.002622322</v>
          </cell>
          <cell r="Q267">
            <v>0.0023575</v>
          </cell>
          <cell r="R267">
            <v>0.002235462</v>
          </cell>
          <cell r="S267">
            <v>0.002235462</v>
          </cell>
          <cell r="T267">
            <v>0.002235462</v>
          </cell>
          <cell r="U267">
            <v>0.002235462</v>
          </cell>
          <cell r="V267">
            <v>0.002235462</v>
          </cell>
          <cell r="W267">
            <v>0.002235462</v>
          </cell>
          <cell r="X267">
            <v>0.002235462</v>
          </cell>
          <cell r="Y267">
            <v>0.002235462</v>
          </cell>
          <cell r="Z267">
            <v>0.002235462</v>
          </cell>
          <cell r="AA267">
            <v>0.002235462</v>
          </cell>
          <cell r="AB267">
            <v>0.978381403674</v>
          </cell>
          <cell r="AC267">
            <v>0.8565625872</v>
          </cell>
          <cell r="AD267">
            <v>0.8542730064</v>
          </cell>
          <cell r="AE267">
            <v>0.8021158208</v>
          </cell>
          <cell r="AF267">
            <v>1.4030582489</v>
          </cell>
          <cell r="AG267">
            <v>1.7441224515</v>
          </cell>
          <cell r="AH267">
            <v>2.3602944584</v>
          </cell>
          <cell r="AI267">
            <v>4.390843533</v>
          </cell>
          <cell r="AJ267">
            <v>4.9031147704</v>
          </cell>
          <cell r="AK267">
            <v>1.1272187784</v>
          </cell>
          <cell r="AL267">
            <v>1.1014512165</v>
          </cell>
          <cell r="AM267">
            <v>1.206303024</v>
          </cell>
          <cell r="AN267">
            <v>0.6613392368</v>
          </cell>
          <cell r="AO267">
            <v>0.6176700918</v>
          </cell>
          <cell r="AP267">
            <v>0.5657669665</v>
          </cell>
          <cell r="AQ267">
            <v>0.4237102835</v>
          </cell>
          <cell r="AR267">
            <v>0.372455246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6.70197E-005</v>
          </cell>
          <cell r="C268">
            <v>2.39614E-005</v>
          </cell>
          <cell r="D268">
            <v>2.75402E-005</v>
          </cell>
          <cell r="E268">
            <v>3.1441E-006</v>
          </cell>
          <cell r="F268">
            <v>7.59E-005</v>
          </cell>
          <cell r="G268">
            <v>2.4265E-005</v>
          </cell>
          <cell r="H268">
            <v>0.000123142</v>
          </cell>
          <cell r="I268">
            <v>0.0002599</v>
          </cell>
          <cell r="J268">
            <v>0.0002461</v>
          </cell>
          <cell r="K268">
            <v>6.67E-005</v>
          </cell>
          <cell r="L268">
            <v>0.00011592</v>
          </cell>
          <cell r="M268">
            <v>0.000197248</v>
          </cell>
          <cell r="N268">
            <v>1.15E-005</v>
          </cell>
          <cell r="O268">
            <v>8.97E-005</v>
          </cell>
          <cell r="P268">
            <v>0</v>
          </cell>
          <cell r="Q268">
            <v>3.0038E-005</v>
          </cell>
          <cell r="R268">
            <v>1.3202E-005</v>
          </cell>
          <cell r="S268">
            <v>1.3202E-005</v>
          </cell>
          <cell r="T268">
            <v>1.3202E-005</v>
          </cell>
          <cell r="U268">
            <v>1.3202E-005</v>
          </cell>
          <cell r="V268">
            <v>1.3202E-005</v>
          </cell>
          <cell r="W268">
            <v>1.3202E-005</v>
          </cell>
          <cell r="X268">
            <v>1.3202E-005</v>
          </cell>
          <cell r="Y268">
            <v>1.3202E-005</v>
          </cell>
          <cell r="Z268">
            <v>1.3202E-005</v>
          </cell>
          <cell r="AA268">
            <v>1.3202E-005</v>
          </cell>
          <cell r="AB268">
            <v>0.029374587852</v>
          </cell>
          <cell r="AC268">
            <v>0.01108305</v>
          </cell>
          <cell r="AD268">
            <v>0.0145830432</v>
          </cell>
          <cell r="AE268">
            <v>0.0022182832</v>
          </cell>
          <cell r="AF268">
            <v>0.0144988984</v>
          </cell>
          <cell r="AG268">
            <v>0.0061931298</v>
          </cell>
          <cell r="AH268">
            <v>0.0282836456</v>
          </cell>
          <cell r="AI268">
            <v>0.0400747905</v>
          </cell>
          <cell r="AJ268">
            <v>0.0382760992</v>
          </cell>
          <cell r="AK268">
            <v>0.0133775268</v>
          </cell>
          <cell r="AL268">
            <v>0.0277575066</v>
          </cell>
          <cell r="AM268">
            <v>0.050454432</v>
          </cell>
          <cell r="AN268">
            <v>0.001618848</v>
          </cell>
          <cell r="AO268">
            <v>0.0244662582</v>
          </cell>
          <cell r="AP268">
            <v>0</v>
          </cell>
          <cell r="AQ268">
            <v>0.0068511625</v>
          </cell>
          <cell r="AR268">
            <v>0.012171472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4795385</v>
          </cell>
          <cell r="C269">
            <v>0.0004378533</v>
          </cell>
          <cell r="D269">
            <v>0.0004039651</v>
          </cell>
          <cell r="E269">
            <v>0.0004273377</v>
          </cell>
          <cell r="F269">
            <v>0.0011808545</v>
          </cell>
          <cell r="G269">
            <v>0.0013409</v>
          </cell>
          <cell r="H269">
            <v>0.0006463</v>
          </cell>
          <cell r="I269">
            <v>0.0015594</v>
          </cell>
          <cell r="J269">
            <v>0.0014306</v>
          </cell>
          <cell r="K269">
            <v>0.0001219</v>
          </cell>
          <cell r="L269">
            <v>0</v>
          </cell>
          <cell r="M269">
            <v>0.0001656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192568692435</v>
          </cell>
          <cell r="AC269">
            <v>0.1704962676</v>
          </cell>
          <cell r="AD269">
            <v>0.1660823472</v>
          </cell>
          <cell r="AE269">
            <v>0.170183384</v>
          </cell>
          <cell r="AF269">
            <v>0.3386380921</v>
          </cell>
          <cell r="AG269">
            <v>0.2958805707</v>
          </cell>
          <cell r="AH269">
            <v>0.152668404</v>
          </cell>
          <cell r="AI269">
            <v>0.394468274</v>
          </cell>
          <cell r="AJ269">
            <v>0.384621554</v>
          </cell>
          <cell r="AK269">
            <v>0.036376384</v>
          </cell>
          <cell r="AL269">
            <v>0</v>
          </cell>
          <cell r="AM269">
            <v>0.04387584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.0002296228</v>
          </cell>
          <cell r="E273">
            <v>0.0003367959</v>
          </cell>
          <cell r="F273">
            <v>0.0004498938</v>
          </cell>
          <cell r="G273">
            <v>0.000322</v>
          </cell>
          <cell r="H273">
            <v>0.0005681</v>
          </cell>
          <cell r="I273">
            <v>0.0007291</v>
          </cell>
          <cell r="J273">
            <v>0.00138</v>
          </cell>
          <cell r="K273">
            <v>0.0003243</v>
          </cell>
          <cell r="L273">
            <v>0.0003174</v>
          </cell>
          <cell r="M273">
            <v>0.000644</v>
          </cell>
          <cell r="N273">
            <v>0.0003266</v>
          </cell>
          <cell r="O273">
            <v>0.000322</v>
          </cell>
          <cell r="P273">
            <v>0.0004071</v>
          </cell>
          <cell r="Q273">
            <v>0.0003243</v>
          </cell>
          <cell r="R273">
            <v>0.000499268666666667</v>
          </cell>
          <cell r="S273">
            <v>0.000499268666666667</v>
          </cell>
          <cell r="T273">
            <v>0.000499268666666667</v>
          </cell>
          <cell r="U273">
            <v>0.000499268666666667</v>
          </cell>
          <cell r="V273">
            <v>0.000499268666666667</v>
          </cell>
          <cell r="W273">
            <v>0.000499268666666667</v>
          </cell>
          <cell r="X273">
            <v>0.000499268666666667</v>
          </cell>
          <cell r="Y273">
            <v>0.000499268666666667</v>
          </cell>
          <cell r="Z273">
            <v>0.000499268666666667</v>
          </cell>
          <cell r="AA273">
            <v>0.000499268666666667</v>
          </cell>
          <cell r="AB273">
            <v>0</v>
          </cell>
          <cell r="AC273">
            <v>0</v>
          </cell>
          <cell r="AD273">
            <v>0.094560016</v>
          </cell>
          <cell r="AE273">
            <v>0.1256797136</v>
          </cell>
          <cell r="AF273">
            <v>0.1635865329</v>
          </cell>
          <cell r="AG273">
            <v>0.1008778485</v>
          </cell>
          <cell r="AH273">
            <v>0.1658672712</v>
          </cell>
          <cell r="AI273">
            <v>0.2504903965</v>
          </cell>
          <cell r="AJ273">
            <v>0.5473538076</v>
          </cell>
          <cell r="AK273">
            <v>0.0806933644</v>
          </cell>
          <cell r="AL273">
            <v>0.0681171174</v>
          </cell>
          <cell r="AM273">
            <v>0.209416656</v>
          </cell>
          <cell r="AN273">
            <v>0.0994833488</v>
          </cell>
          <cell r="AO273">
            <v>0.0812146431</v>
          </cell>
          <cell r="AP273">
            <v>0.072174748</v>
          </cell>
          <cell r="AQ273">
            <v>0.075787726</v>
          </cell>
          <cell r="AR273">
            <v>0.101996407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85">
          <cell r="B85">
            <v>0.005874204</v>
          </cell>
          <cell r="C85">
            <v>0.005492564</v>
          </cell>
          <cell r="D85">
            <v>0.013001772</v>
          </cell>
          <cell r="E85">
            <v>0.0179030494</v>
          </cell>
          <cell r="F85">
            <v>0.018782248</v>
          </cell>
          <cell r="G85">
            <v>0.0228617741538462</v>
          </cell>
          <cell r="H85">
            <v>0.009948904</v>
          </cell>
          <cell r="I85">
            <v>0.010308032</v>
          </cell>
          <cell r="J85">
            <v>0.006423788</v>
          </cell>
          <cell r="K85">
            <v>0.018864832</v>
          </cell>
          <cell r="L85">
            <v>0.011422824</v>
          </cell>
          <cell r="M85">
            <v>0.001017212</v>
          </cell>
          <cell r="N85">
            <v>0.008840173</v>
          </cell>
          <cell r="O85">
            <v>0.0090468</v>
          </cell>
          <cell r="P85">
            <v>0.001538204</v>
          </cell>
          <cell r="Q85">
            <v>0.000315252</v>
          </cell>
          <cell r="R85">
            <v>0.000302443714285714</v>
          </cell>
          <cell r="S85">
            <v>0.000302443714285714</v>
          </cell>
          <cell r="T85">
            <v>0.000302443714285714</v>
          </cell>
          <cell r="U85">
            <v>0.000302443714285714</v>
          </cell>
          <cell r="V85">
            <v>0.000302443714285714</v>
          </cell>
          <cell r="W85">
            <v>0.000302443714285714</v>
          </cell>
          <cell r="X85">
            <v>0.000302443714285714</v>
          </cell>
          <cell r="Y85">
            <v>0.000302443714285714</v>
          </cell>
          <cell r="Z85">
            <v>0.000302443714285714</v>
          </cell>
          <cell r="AA85">
            <v>0.000302443714285714</v>
          </cell>
          <cell r="AB85">
            <v>0.541831101159</v>
          </cell>
          <cell r="AC85">
            <v>0.5438244408</v>
          </cell>
          <cell r="AD85">
            <v>1.2207251568</v>
          </cell>
          <cell r="AE85">
            <v>1.4789795216</v>
          </cell>
          <cell r="AF85">
            <v>2.8851986842</v>
          </cell>
          <cell r="AG85">
            <v>3.1189972671</v>
          </cell>
          <cell r="AH85">
            <v>1.5480882532</v>
          </cell>
          <cell r="AI85">
            <v>1.9415942025</v>
          </cell>
          <cell r="AJ85">
            <v>1.615703216</v>
          </cell>
          <cell r="AK85">
            <v>2.562519586</v>
          </cell>
          <cell r="AL85">
            <v>1.6939317348</v>
          </cell>
          <cell r="AM85">
            <v>0.275847072</v>
          </cell>
          <cell r="AN85">
            <v>1.346476824</v>
          </cell>
          <cell r="AO85">
            <v>1.446500115</v>
          </cell>
          <cell r="AP85">
            <v>0.450159568</v>
          </cell>
          <cell r="AQ85">
            <v>0.107330811</v>
          </cell>
          <cell r="AR85">
            <v>0.1031509041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4">
          <cell r="B94">
            <v>0.012522692</v>
          </cell>
          <cell r="C94">
            <v>0.0241872344</v>
          </cell>
          <cell r="D94">
            <v>0.0215152868</v>
          </cell>
          <cell r="E94">
            <v>0.0196356874</v>
          </cell>
          <cell r="F94">
            <v>0.0275658905294118</v>
          </cell>
          <cell r="G94">
            <v>0.0281334262986425</v>
          </cell>
          <cell r="H94">
            <v>0.023289448</v>
          </cell>
          <cell r="I94">
            <v>0.02229836</v>
          </cell>
          <cell r="J94">
            <v>0.0216083</v>
          </cell>
          <cell r="K94">
            <v>0.016018044</v>
          </cell>
          <cell r="L94">
            <v>0.0197278403636364</v>
          </cell>
          <cell r="M94">
            <v>0.032750952</v>
          </cell>
          <cell r="N94">
            <v>0.01607167675</v>
          </cell>
          <cell r="O94">
            <v>0.0121153070909091</v>
          </cell>
          <cell r="P94">
            <v>0.010461624</v>
          </cell>
          <cell r="Q94">
            <v>0.00852444052173913</v>
          </cell>
          <cell r="R94">
            <v>0.0086539395</v>
          </cell>
          <cell r="S94">
            <v>0.0086539395</v>
          </cell>
          <cell r="T94">
            <v>0.0086539395</v>
          </cell>
          <cell r="U94">
            <v>0.0086539395</v>
          </cell>
          <cell r="V94">
            <v>0.0086539395</v>
          </cell>
          <cell r="W94">
            <v>0.0086539395</v>
          </cell>
          <cell r="X94">
            <v>0.0086539395</v>
          </cell>
          <cell r="Y94">
            <v>0.0086539395</v>
          </cell>
          <cell r="Z94">
            <v>0.0086539395</v>
          </cell>
          <cell r="AA94">
            <v>0.0086539395</v>
          </cell>
          <cell r="AB94">
            <v>2.191513829106</v>
          </cell>
          <cell r="AC94">
            <v>3.0830877748</v>
          </cell>
          <cell r="AD94">
            <v>3.749951736</v>
          </cell>
          <cell r="AE94">
            <v>4.1523275136</v>
          </cell>
          <cell r="AF94">
            <v>6.9045219495</v>
          </cell>
          <cell r="AG94">
            <v>8.1600519</v>
          </cell>
          <cell r="AH94">
            <v>7.9355188156</v>
          </cell>
          <cell r="AI94">
            <v>8.137790533</v>
          </cell>
          <cell r="AJ94">
            <v>9.3978869244</v>
          </cell>
          <cell r="AK94">
            <v>6.3989393028</v>
          </cell>
          <cell r="AL94">
            <v>5.3479851588</v>
          </cell>
          <cell r="AM94">
            <v>8.615800704</v>
          </cell>
          <cell r="AN94">
            <v>4.643671912</v>
          </cell>
          <cell r="AO94">
            <v>3.4063308015</v>
          </cell>
          <cell r="AP94">
            <v>3.5696383165</v>
          </cell>
          <cell r="AQ94">
            <v>2.426303418</v>
          </cell>
          <cell r="AR94">
            <v>2.6253044647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14">
          <cell r="B114">
            <v>0.0354555179004525</v>
          </cell>
          <cell r="C114">
            <v>0.042329112</v>
          </cell>
          <cell r="D114">
            <v>0.0285786646</v>
          </cell>
          <cell r="E114">
            <v>0.033006596</v>
          </cell>
          <cell r="F114">
            <v>0.0310652697556561</v>
          </cell>
          <cell r="G114">
            <v>0.0303003745520362</v>
          </cell>
          <cell r="H114">
            <v>0.027957832</v>
          </cell>
          <cell r="I114">
            <v>0.022002596</v>
          </cell>
          <cell r="J114">
            <v>0.016563148</v>
          </cell>
          <cell r="K114">
            <v>0.01062544</v>
          </cell>
          <cell r="L114">
            <v>0.0103578308571429</v>
          </cell>
          <cell r="M114">
            <v>0.011501512</v>
          </cell>
          <cell r="N114">
            <v>0.011042008</v>
          </cell>
          <cell r="O114">
            <v>0.00606924785185185</v>
          </cell>
          <cell r="P114">
            <v>0.006564192</v>
          </cell>
          <cell r="Q114">
            <v>0.007902577</v>
          </cell>
          <cell r="R114">
            <v>0.0112235783255814</v>
          </cell>
          <cell r="S114">
            <v>0.0112235783255814</v>
          </cell>
          <cell r="T114">
            <v>0.0112235783255814</v>
          </cell>
          <cell r="U114">
            <v>0.0112235783255814</v>
          </cell>
          <cell r="V114">
            <v>0.0112235783255814</v>
          </cell>
          <cell r="W114">
            <v>0.0112235783255814</v>
          </cell>
          <cell r="X114">
            <v>0.0112235783255814</v>
          </cell>
          <cell r="Y114">
            <v>0.0112235783255814</v>
          </cell>
          <cell r="Z114">
            <v>0.0112235783255814</v>
          </cell>
          <cell r="AA114">
            <v>0.0112235783255814</v>
          </cell>
          <cell r="AB114">
            <v>3.915090215118</v>
          </cell>
          <cell r="AC114">
            <v>4.846669262</v>
          </cell>
          <cell r="AD114">
            <v>3.5354622336</v>
          </cell>
          <cell r="AE114">
            <v>4.0036233552</v>
          </cell>
          <cell r="AF114">
            <v>5.0427283074</v>
          </cell>
          <cell r="AG114">
            <v>5.1617995143</v>
          </cell>
          <cell r="AH114">
            <v>5.573194052</v>
          </cell>
          <cell r="AI114">
            <v>5.835334087</v>
          </cell>
          <cell r="AJ114">
            <v>4.9428307828</v>
          </cell>
          <cell r="AK114">
            <v>3.3756963548</v>
          </cell>
          <cell r="AL114">
            <v>2.7139054293</v>
          </cell>
          <cell r="AM114">
            <v>3.657363072</v>
          </cell>
          <cell r="AN114">
            <v>2.9661329632</v>
          </cell>
          <cell r="AO114">
            <v>1.4592206568</v>
          </cell>
          <cell r="AP114">
            <v>1.99184662</v>
          </cell>
          <cell r="AQ114">
            <v>1.766157575</v>
          </cell>
          <cell r="AR114">
            <v>2.355203154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9">
          <cell r="B189">
            <v>0.015180564</v>
          </cell>
          <cell r="C189">
            <v>0.000303408</v>
          </cell>
          <cell r="D189">
            <v>0.004937352</v>
          </cell>
          <cell r="E189">
            <v>0.015441748</v>
          </cell>
          <cell r="F189">
            <v>0.0256999036923077</v>
          </cell>
          <cell r="G189">
            <v>0.0282260307692308</v>
          </cell>
          <cell r="H189">
            <v>0.02562056</v>
          </cell>
          <cell r="I189">
            <v>0.021576492</v>
          </cell>
          <cell r="J189">
            <v>0.032253452</v>
          </cell>
          <cell r="K189">
            <v>0.011361252</v>
          </cell>
          <cell r="L189">
            <v>0.005908252</v>
          </cell>
          <cell r="M189">
            <v>0.004610284</v>
          </cell>
          <cell r="N189">
            <v>0.000876172</v>
          </cell>
          <cell r="O189">
            <v>0.000446936</v>
          </cell>
          <cell r="P189">
            <v>0.000176008</v>
          </cell>
          <cell r="Q189">
            <v>0.000238</v>
          </cell>
          <cell r="R189">
            <v>0.000289964</v>
          </cell>
          <cell r="S189">
            <v>0.000289964</v>
          </cell>
          <cell r="T189">
            <v>0.000289964</v>
          </cell>
          <cell r="U189">
            <v>0.000289964</v>
          </cell>
          <cell r="V189">
            <v>0.000289964</v>
          </cell>
          <cell r="W189">
            <v>0.000289964</v>
          </cell>
          <cell r="X189">
            <v>0.000289964</v>
          </cell>
          <cell r="Y189">
            <v>0.000289964</v>
          </cell>
          <cell r="Z189">
            <v>0.000289964</v>
          </cell>
          <cell r="AA189">
            <v>0.000289964</v>
          </cell>
          <cell r="AB189">
            <v>1.283946757755</v>
          </cell>
          <cell r="AC189">
            <v>0.1058482772</v>
          </cell>
          <cell r="AD189">
            <v>0.5864923248</v>
          </cell>
          <cell r="AE189">
            <v>1.5924728176</v>
          </cell>
          <cell r="AF189">
            <v>3.3198919782</v>
          </cell>
          <cell r="AG189">
            <v>4.2335839689</v>
          </cell>
          <cell r="AH189">
            <v>4.3496030628</v>
          </cell>
          <cell r="AI189">
            <v>5.1822044955</v>
          </cell>
          <cell r="AJ189">
            <v>6.3865798292</v>
          </cell>
          <cell r="AK189">
            <v>2.3233629936</v>
          </cell>
          <cell r="AL189">
            <v>1.3898028978</v>
          </cell>
          <cell r="AM189">
            <v>1.226835024</v>
          </cell>
          <cell r="AN189">
            <v>0.2377098416</v>
          </cell>
          <cell r="AO189">
            <v>0.1486489206</v>
          </cell>
          <cell r="AP189">
            <v>0.0613753715</v>
          </cell>
          <cell r="AQ189">
            <v>0.048121234</v>
          </cell>
          <cell r="AR189">
            <v>0.0831658246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  <cell r="AW189">
            <v>0</v>
          </cell>
          <cell r="AX189">
            <v>0</v>
          </cell>
          <cell r="AY189">
            <v>0</v>
          </cell>
          <cell r="AZ189">
            <v>0</v>
          </cell>
          <cell r="BA189">
            <v>0</v>
          </cell>
        </row>
        <row r="193">
          <cell r="B193">
            <v>6.8796E-005</v>
          </cell>
          <cell r="C193">
            <v>0.005520816</v>
          </cell>
          <cell r="D193">
            <v>0.000326592</v>
          </cell>
          <cell r="E193">
            <v>0.000446404</v>
          </cell>
          <cell r="F193">
            <v>5.71098461538462E-005</v>
          </cell>
          <cell r="G193">
            <v>0.00203043076923077</v>
          </cell>
          <cell r="H193">
            <v>0.0051618</v>
          </cell>
          <cell r="I193">
            <v>0.02961</v>
          </cell>
          <cell r="J193">
            <v>0.0117278</v>
          </cell>
          <cell r="K193">
            <v>0.030412256</v>
          </cell>
          <cell r="L193">
            <v>0.03717868</v>
          </cell>
          <cell r="M193">
            <v>0.019889268</v>
          </cell>
          <cell r="N193">
            <v>0.0126764</v>
          </cell>
          <cell r="O193">
            <v>0.0174454</v>
          </cell>
          <cell r="P193">
            <v>0.0125958</v>
          </cell>
          <cell r="Q193">
            <v>0.012299028</v>
          </cell>
          <cell r="R193">
            <v>0.030366868</v>
          </cell>
          <cell r="S193">
            <v>0.030366868</v>
          </cell>
          <cell r="T193">
            <v>0.030366868</v>
          </cell>
          <cell r="U193">
            <v>0.030366868</v>
          </cell>
          <cell r="V193">
            <v>0.030366868</v>
          </cell>
          <cell r="W193">
            <v>0.030366868</v>
          </cell>
          <cell r="X193">
            <v>0.030366868</v>
          </cell>
          <cell r="Y193">
            <v>0.030366868</v>
          </cell>
          <cell r="Z193">
            <v>0.030366868</v>
          </cell>
          <cell r="AA193">
            <v>0.030366868</v>
          </cell>
          <cell r="AB193">
            <v>0.008087155428</v>
          </cell>
          <cell r="AC193">
            <v>0.4366032088</v>
          </cell>
          <cell r="AD193">
            <v>0.0276049008</v>
          </cell>
          <cell r="AE193">
            <v>0.0738628352</v>
          </cell>
          <cell r="AF193">
            <v>0.0234363199</v>
          </cell>
          <cell r="AG193">
            <v>0.2577053622</v>
          </cell>
          <cell r="AH193">
            <v>0.67673701</v>
          </cell>
          <cell r="AI193">
            <v>4.403367162</v>
          </cell>
          <cell r="AJ193">
            <v>1.7510859436</v>
          </cell>
          <cell r="AK193">
            <v>3.8117847592</v>
          </cell>
          <cell r="AL193">
            <v>3.9067822206</v>
          </cell>
          <cell r="AM193">
            <v>3.022549824</v>
          </cell>
          <cell r="AN193">
            <v>1.7522051008</v>
          </cell>
          <cell r="AO193">
            <v>2.5193937471</v>
          </cell>
          <cell r="AP193">
            <v>2.2278161185</v>
          </cell>
          <cell r="AQ193">
            <v>1.8810119055</v>
          </cell>
          <cell r="AR193">
            <v>3.571937520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4.8E-006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.0008770905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06798008</v>
          </cell>
          <cell r="C212">
            <v>0.018184964</v>
          </cell>
          <cell r="D212">
            <v>0.015483888</v>
          </cell>
          <cell r="E212">
            <v>0.020034952</v>
          </cell>
          <cell r="F212">
            <v>0.0151869430950226</v>
          </cell>
          <cell r="G212">
            <v>0.0219009913846154</v>
          </cell>
          <cell r="H212">
            <v>0.030475844</v>
          </cell>
          <cell r="I212">
            <v>0.01839474</v>
          </cell>
          <cell r="J212">
            <v>0.018547424</v>
          </cell>
          <cell r="K212">
            <v>0.004918816</v>
          </cell>
          <cell r="L212">
            <v>0.006864004</v>
          </cell>
          <cell r="M212">
            <v>0.003772188</v>
          </cell>
          <cell r="N212">
            <v>0.00183836</v>
          </cell>
          <cell r="O212">
            <v>0.003271984</v>
          </cell>
          <cell r="P212">
            <v>0.0021278</v>
          </cell>
          <cell r="Q212">
            <v>0.004643344</v>
          </cell>
          <cell r="R212">
            <v>0.002911552</v>
          </cell>
          <cell r="S212">
            <v>0.002911552</v>
          </cell>
          <cell r="T212">
            <v>0.002911552</v>
          </cell>
          <cell r="U212">
            <v>0.002911552</v>
          </cell>
          <cell r="V212">
            <v>0.002911552</v>
          </cell>
          <cell r="W212">
            <v>0.002911552</v>
          </cell>
          <cell r="X212">
            <v>0.002911552</v>
          </cell>
          <cell r="Y212">
            <v>0.002911552</v>
          </cell>
          <cell r="Z212">
            <v>0.002911552</v>
          </cell>
          <cell r="AA212">
            <v>0.002911552</v>
          </cell>
          <cell r="AB212">
            <v>0.788624189211</v>
          </cell>
          <cell r="AC212">
            <v>1.6997090864</v>
          </cell>
          <cell r="AD212">
            <v>1.727001288</v>
          </cell>
          <cell r="AE212">
            <v>2.3965241216</v>
          </cell>
          <cell r="AF212">
            <v>2.0056929697</v>
          </cell>
          <cell r="AG212">
            <v>3.1532821749</v>
          </cell>
          <cell r="AH212">
            <v>5.0252464452</v>
          </cell>
          <cell r="AI212">
            <v>4.0208948745</v>
          </cell>
          <cell r="AJ212">
            <v>3.9296069584</v>
          </cell>
          <cell r="AK212">
            <v>1.3877897352</v>
          </cell>
          <cell r="AL212">
            <v>0.712311867</v>
          </cell>
          <cell r="AM212">
            <v>1.0639404</v>
          </cell>
          <cell r="AN212">
            <v>0.590378448</v>
          </cell>
          <cell r="AO212">
            <v>0.764202021</v>
          </cell>
          <cell r="AP212">
            <v>0.594171625</v>
          </cell>
          <cell r="AQ212">
            <v>1.4511250355</v>
          </cell>
          <cell r="AR212">
            <v>0.884653297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81337639438914</v>
          </cell>
          <cell r="C263">
            <v>0.1030933308</v>
          </cell>
          <cell r="D263">
            <v>0.0952533734</v>
          </cell>
          <cell r="E263">
            <v>0.1204412124</v>
          </cell>
          <cell r="F263">
            <v>0.141361420561991</v>
          </cell>
          <cell r="G263">
            <v>0.158996877900453</v>
          </cell>
          <cell r="H263">
            <v>0.149505888</v>
          </cell>
          <cell r="I263">
            <v>0.16204286</v>
          </cell>
          <cell r="J263">
            <v>0.145503876</v>
          </cell>
          <cell r="K263">
            <v>0.120821568</v>
          </cell>
          <cell r="L263">
            <v>0.124304131220779</v>
          </cell>
          <cell r="M263">
            <v>0.100788182111877</v>
          </cell>
          <cell r="N263">
            <v>0.069021475293771</v>
          </cell>
          <cell r="O263">
            <v>0.0608911573881464</v>
          </cell>
          <cell r="P263">
            <v>0.0606864925764432</v>
          </cell>
          <cell r="Q263">
            <v>0.0557950842770976</v>
          </cell>
          <cell r="R263">
            <v>0.0722017771578837</v>
          </cell>
          <cell r="S263">
            <v>0.0722017771578837</v>
          </cell>
          <cell r="T263">
            <v>0.0722017771578837</v>
          </cell>
          <cell r="U263">
            <v>0.0722017771578837</v>
          </cell>
          <cell r="V263">
            <v>0.0722017771578837</v>
          </cell>
          <cell r="W263">
            <v>0.0722017771578837</v>
          </cell>
          <cell r="X263">
            <v>0.0722017771578837</v>
          </cell>
          <cell r="Y263">
            <v>0.0722017771578837</v>
          </cell>
          <cell r="Z263">
            <v>0.0722017771578837</v>
          </cell>
          <cell r="AA263">
            <v>0.0722017771578837</v>
          </cell>
          <cell r="AB263">
            <v>10.4082478645</v>
          </cell>
          <cell r="AC263">
            <v>12.605404314</v>
          </cell>
          <cell r="AD263">
            <v>13.7379472416</v>
          </cell>
          <cell r="AE263">
            <v>17.3267638384</v>
          </cell>
          <cell r="AF263">
            <v>27.0115061825</v>
          </cell>
          <cell r="AG263">
            <v>31.2280247136</v>
          </cell>
          <cell r="AH263">
            <v>33.384564546</v>
          </cell>
          <cell r="AI263">
            <v>42.397675619</v>
          </cell>
          <cell r="AJ263">
            <v>40.9035480864</v>
          </cell>
          <cell r="AK263">
            <v>28.7253299476</v>
          </cell>
          <cell r="AL263">
            <v>23.4705533904</v>
          </cell>
          <cell r="AM263">
            <v>27.13497984</v>
          </cell>
          <cell r="AN263">
            <v>17.2751227264</v>
          </cell>
          <cell r="AO263">
            <v>13.2794341701</v>
          </cell>
          <cell r="AP263">
            <v>14.706006112</v>
          </cell>
          <cell r="AQ263">
            <v>12.475202467</v>
          </cell>
          <cell r="AR263">
            <v>14.775475681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80907139438914</v>
          </cell>
          <cell r="C264">
            <v>0.1024046274</v>
          </cell>
          <cell r="D264">
            <v>0.0941053566</v>
          </cell>
          <cell r="E264">
            <v>0.119097897</v>
          </cell>
          <cell r="F264">
            <v>0.137410608197285</v>
          </cell>
          <cell r="G264">
            <v>0.154864814352941</v>
          </cell>
          <cell r="H264">
            <v>0.146727588</v>
          </cell>
          <cell r="I264">
            <v>0.147901656</v>
          </cell>
          <cell r="J264">
            <v>0.127760948</v>
          </cell>
          <cell r="K264">
            <v>0.111792576</v>
          </cell>
          <cell r="L264">
            <v>0.109948839220779</v>
          </cell>
          <cell r="M264">
            <v>0.0913636422409091</v>
          </cell>
          <cell r="N264">
            <v>0.065129771293771</v>
          </cell>
          <cell r="O264">
            <v>0.0594619853881464</v>
          </cell>
          <cell r="P264">
            <v>0.0589570018072124</v>
          </cell>
          <cell r="Q264">
            <v>0.0544455922770976</v>
          </cell>
          <cell r="R264">
            <v>0.0708742218090465</v>
          </cell>
          <cell r="S264">
            <v>0.0708742218090465</v>
          </cell>
          <cell r="T264">
            <v>0.0708742218090465</v>
          </cell>
          <cell r="U264">
            <v>0.0708742218090465</v>
          </cell>
          <cell r="V264">
            <v>0.0708742218090465</v>
          </cell>
          <cell r="W264">
            <v>0.0708742218090465</v>
          </cell>
          <cell r="X264">
            <v>0.0708742218090465</v>
          </cell>
          <cell r="Y264">
            <v>0.0708742218090465</v>
          </cell>
          <cell r="Z264">
            <v>0.0708742218090465</v>
          </cell>
          <cell r="AA264">
            <v>0.0708742218090465</v>
          </cell>
          <cell r="AB264">
            <v>10.319104110633</v>
          </cell>
          <cell r="AC264">
            <v>12.4290669432</v>
          </cell>
          <cell r="AD264">
            <v>13.4182228608</v>
          </cell>
          <cell r="AE264">
            <v>17.047970184</v>
          </cell>
          <cell r="AF264">
            <v>26.2763065509</v>
          </cell>
          <cell r="AG264">
            <v>30.4695703455</v>
          </cell>
          <cell r="AH264">
            <v>32.5902016724</v>
          </cell>
          <cell r="AI264">
            <v>39.2842189455</v>
          </cell>
          <cell r="AJ264">
            <v>37.0332099556</v>
          </cell>
          <cell r="AK264">
            <v>26.870940558</v>
          </cell>
          <cell r="AL264">
            <v>21.1433254857</v>
          </cell>
          <cell r="AM264">
            <v>24.669593328</v>
          </cell>
          <cell r="AN264">
            <v>16.2403576544</v>
          </cell>
          <cell r="AO264">
            <v>12.7757017773</v>
          </cell>
          <cell r="AP264">
            <v>14.034948878</v>
          </cell>
          <cell r="AQ264">
            <v>11.984938826</v>
          </cell>
          <cell r="AR264">
            <v>14.223483468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2.8E-006</v>
          </cell>
          <cell r="G266">
            <v>2.4E-006</v>
          </cell>
          <cell r="H266">
            <v>0</v>
          </cell>
          <cell r="I266">
            <v>0</v>
          </cell>
          <cell r="J266">
            <v>6.5016E-005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005162185</v>
          </cell>
          <cell r="AG266">
            <v>0.0001604889</v>
          </cell>
          <cell r="AH266">
            <v>0</v>
          </cell>
          <cell r="AI266">
            <v>0</v>
          </cell>
          <cell r="AJ266">
            <v>0.0241902476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3.8892E-005</v>
          </cell>
          <cell r="D267">
            <v>0.000146412</v>
          </cell>
          <cell r="E267">
            <v>0.0003026802</v>
          </cell>
          <cell r="F267">
            <v>0.000319508364705882</v>
          </cell>
          <cell r="G267">
            <v>0.00149705339366516</v>
          </cell>
          <cell r="H267">
            <v>0.002042152</v>
          </cell>
          <cell r="I267">
            <v>0.002197496</v>
          </cell>
          <cell r="J267">
            <v>0.002445408</v>
          </cell>
          <cell r="K267">
            <v>0.001945216</v>
          </cell>
          <cell r="L267">
            <v>0.002557268</v>
          </cell>
          <cell r="M267">
            <v>0.001545992</v>
          </cell>
          <cell r="N267">
            <v>0.000604052</v>
          </cell>
          <cell r="O267">
            <v>0.000791</v>
          </cell>
          <cell r="P267">
            <v>0.000882516</v>
          </cell>
          <cell r="Q267">
            <v>0.00063854</v>
          </cell>
          <cell r="R267">
            <v>0.000861888</v>
          </cell>
          <cell r="S267">
            <v>0.000861888</v>
          </cell>
          <cell r="T267">
            <v>0.000861888</v>
          </cell>
          <cell r="U267">
            <v>0.000861888</v>
          </cell>
          <cell r="V267">
            <v>0.000861888</v>
          </cell>
          <cell r="W267">
            <v>0.000861888</v>
          </cell>
          <cell r="X267">
            <v>0.000861888</v>
          </cell>
          <cell r="Y267">
            <v>0.000861888</v>
          </cell>
          <cell r="Z267">
            <v>0.000861888</v>
          </cell>
          <cell r="AA267">
            <v>0.000861888</v>
          </cell>
          <cell r="AB267">
            <v>0</v>
          </cell>
          <cell r="AC267">
            <v>0.0257207364</v>
          </cell>
          <cell r="AD267">
            <v>0.062121192</v>
          </cell>
          <cell r="AE267">
            <v>0.1260982576</v>
          </cell>
          <cell r="AF267">
            <v>0.101962483</v>
          </cell>
          <cell r="AG267">
            <v>0.3322518342</v>
          </cell>
          <cell r="AH267">
            <v>0.5896711948</v>
          </cell>
          <cell r="AI267">
            <v>0.6862573175</v>
          </cell>
          <cell r="AJ267">
            <v>0.8485030492</v>
          </cell>
          <cell r="AK267">
            <v>0.5734734148</v>
          </cell>
          <cell r="AL267">
            <v>0.645377274</v>
          </cell>
          <cell r="AM267">
            <v>0.505032912</v>
          </cell>
          <cell r="AN267">
            <v>0.1836416032</v>
          </cell>
          <cell r="AO267">
            <v>0.2077480425</v>
          </cell>
          <cell r="AP267">
            <v>0.3017329055</v>
          </cell>
          <cell r="AQ267">
            <v>0.1923418105</v>
          </cell>
          <cell r="AR267">
            <v>0.280907975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33672</v>
          </cell>
          <cell r="C268">
            <v>0.0001025066</v>
          </cell>
          <cell r="D268">
            <v>0.0002572962</v>
          </cell>
          <cell r="E268">
            <v>0.000207284</v>
          </cell>
          <cell r="F268">
            <v>0.000578456</v>
          </cell>
          <cell r="G268">
            <v>0.000206596</v>
          </cell>
          <cell r="H268">
            <v>0.000422156</v>
          </cell>
          <cell r="I268">
            <v>0.00965776</v>
          </cell>
          <cell r="J268">
            <v>0.013395424</v>
          </cell>
          <cell r="K268">
            <v>0.006865796</v>
          </cell>
          <cell r="L268">
            <v>0.011601464</v>
          </cell>
          <cell r="M268">
            <v>0.00711886</v>
          </cell>
          <cell r="N268">
            <v>0.0026884</v>
          </cell>
          <cell r="O268">
            <v>7E-006</v>
          </cell>
          <cell r="P268">
            <v>0.000245956</v>
          </cell>
          <cell r="Q268">
            <v>0.000192332</v>
          </cell>
          <cell r="R268">
            <v>8.68E-006</v>
          </cell>
          <cell r="S268">
            <v>8.68E-006</v>
          </cell>
          <cell r="T268">
            <v>8.68E-006</v>
          </cell>
          <cell r="U268">
            <v>8.68E-006</v>
          </cell>
          <cell r="V268">
            <v>8.68E-006</v>
          </cell>
          <cell r="W268">
            <v>8.68E-006</v>
          </cell>
          <cell r="X268">
            <v>8.68E-006</v>
          </cell>
          <cell r="Y268">
            <v>8.68E-006</v>
          </cell>
          <cell r="Z268">
            <v>8.68E-006</v>
          </cell>
          <cell r="AA268">
            <v>8.68E-006</v>
          </cell>
          <cell r="AB268">
            <v>0.02809630746</v>
          </cell>
          <cell r="AC268">
            <v>0.0198617212</v>
          </cell>
          <cell r="AD268">
            <v>0.0424309632</v>
          </cell>
          <cell r="AE268">
            <v>0.0431428368</v>
          </cell>
          <cell r="AF268">
            <v>0.172180638</v>
          </cell>
          <cell r="AG268">
            <v>0.0579588867</v>
          </cell>
          <cell r="AH268">
            <v>0.1138552968</v>
          </cell>
          <cell r="AI268">
            <v>1.901500225</v>
          </cell>
          <cell r="AJ268">
            <v>2.4695187948</v>
          </cell>
          <cell r="AK268">
            <v>1.1393116944</v>
          </cell>
          <cell r="AL268">
            <v>1.5277287258</v>
          </cell>
          <cell r="AM268">
            <v>1.491107616</v>
          </cell>
          <cell r="AN268">
            <v>0.559935112</v>
          </cell>
          <cell r="AO268">
            <v>0.0042432795</v>
          </cell>
          <cell r="AP268">
            <v>0.082069416</v>
          </cell>
          <cell r="AQ268">
            <v>0.070022764</v>
          </cell>
          <cell r="AR268">
            <v>0.012385104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2428</v>
          </cell>
          <cell r="C269">
            <v>0.00024066</v>
          </cell>
          <cell r="D269">
            <v>0.00040824</v>
          </cell>
          <cell r="E269">
            <v>0.000616336</v>
          </cell>
          <cell r="F269">
            <v>0.002940904</v>
          </cell>
          <cell r="G269">
            <v>0.0023456</v>
          </cell>
          <cell r="H269">
            <v>0.000201852</v>
          </cell>
          <cell r="I269">
            <v>0.002191</v>
          </cell>
          <cell r="J269">
            <v>0.001639988</v>
          </cell>
          <cell r="K269">
            <v>5.1912E-005</v>
          </cell>
          <cell r="L269">
            <v>0</v>
          </cell>
          <cell r="M269">
            <v>0</v>
          </cell>
          <cell r="N269">
            <v>0.0001404</v>
          </cell>
          <cell r="O269">
            <v>0</v>
          </cell>
          <cell r="P269">
            <v>0.0001296</v>
          </cell>
          <cell r="Q269">
            <v>3.96E-005</v>
          </cell>
          <cell r="R269">
            <v>3.24E-005</v>
          </cell>
          <cell r="S269">
            <v>3.24E-005</v>
          </cell>
          <cell r="T269">
            <v>3.24E-005</v>
          </cell>
          <cell r="U269">
            <v>3.24E-005</v>
          </cell>
          <cell r="V269">
            <v>3.24E-005</v>
          </cell>
          <cell r="W269">
            <v>3.24E-005</v>
          </cell>
          <cell r="X269">
            <v>3.24E-005</v>
          </cell>
          <cell r="Y269">
            <v>3.24E-005</v>
          </cell>
          <cell r="Z269">
            <v>3.24E-005</v>
          </cell>
          <cell r="AA269">
            <v>3.24E-005</v>
          </cell>
          <cell r="AB269">
            <v>0.037908771972</v>
          </cell>
          <cell r="AC269">
            <v>0.0429064048</v>
          </cell>
          <cell r="AD269">
            <v>0.0690316368</v>
          </cell>
          <cell r="AE269">
            <v>0.0613291392</v>
          </cell>
          <cell r="AF269">
            <v>0.415686502</v>
          </cell>
          <cell r="AG269">
            <v>0.3315601146</v>
          </cell>
          <cell r="AH269">
            <v>0.0443829488</v>
          </cell>
          <cell r="AI269">
            <v>0.4823515865</v>
          </cell>
          <cell r="AJ269">
            <v>0.4138919448</v>
          </cell>
          <cell r="AK269">
            <v>0.0125476208</v>
          </cell>
          <cell r="AL269">
            <v>0</v>
          </cell>
          <cell r="AM269">
            <v>0</v>
          </cell>
          <cell r="AN269">
            <v>0.042295616</v>
          </cell>
          <cell r="AO269">
            <v>0</v>
          </cell>
          <cell r="AP269">
            <v>0.0372285555</v>
          </cell>
          <cell r="AQ269">
            <v>0.010280627</v>
          </cell>
          <cell r="AR269">
            <v>0.010387149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7136E-005</v>
          </cell>
          <cell r="C273">
            <v>0</v>
          </cell>
          <cell r="D273">
            <v>0</v>
          </cell>
          <cell r="E273">
            <v>1.7892E-005</v>
          </cell>
          <cell r="F273">
            <v>3.6036E-005</v>
          </cell>
          <cell r="G273">
            <v>0</v>
          </cell>
          <cell r="H273">
            <v>1.512E-006</v>
          </cell>
          <cell r="I273">
            <v>0</v>
          </cell>
          <cell r="J273">
            <v>0</v>
          </cell>
          <cell r="K273">
            <v>1.008E-006</v>
          </cell>
          <cell r="L273">
            <v>0</v>
          </cell>
          <cell r="M273">
            <v>5.46E-005</v>
          </cell>
          <cell r="N273">
            <v>0</v>
          </cell>
          <cell r="O273">
            <v>0</v>
          </cell>
          <cell r="P273">
            <v>0.0001022</v>
          </cell>
          <cell r="Q273">
            <v>6.16E-005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3930294874</v>
          </cell>
          <cell r="AC273">
            <v>0</v>
          </cell>
          <cell r="AD273">
            <v>0</v>
          </cell>
          <cell r="AE273">
            <v>0.004153</v>
          </cell>
          <cell r="AF273">
            <v>0.006804133</v>
          </cell>
          <cell r="AG273">
            <v>0</v>
          </cell>
          <cell r="AH273">
            <v>0.00147533</v>
          </cell>
          <cell r="AI273">
            <v>0</v>
          </cell>
          <cell r="AJ273">
            <v>0</v>
          </cell>
          <cell r="AK273">
            <v>7.39244E-005</v>
          </cell>
          <cell r="AL273">
            <v>0.0009332928</v>
          </cell>
          <cell r="AM273">
            <v>0.024006432</v>
          </cell>
          <cell r="AN273">
            <v>0.0009044992</v>
          </cell>
          <cell r="AO273">
            <v>0.0009349824</v>
          </cell>
          <cell r="AP273">
            <v>0.024104304</v>
          </cell>
          <cell r="AQ273">
            <v>0.008591968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14">
          <cell r="B114">
            <v>0.003335702</v>
          </cell>
          <cell r="C114">
            <v>0.0027420092</v>
          </cell>
          <cell r="D114">
            <v>0.008350461</v>
          </cell>
          <cell r="E114">
            <v>0.0061592984</v>
          </cell>
          <cell r="F114">
            <v>0.004344099</v>
          </cell>
          <cell r="G114">
            <v>0.004395183</v>
          </cell>
          <cell r="H114">
            <v>0.00512393416666667</v>
          </cell>
          <cell r="I114">
            <v>0.00529430753333333</v>
          </cell>
          <cell r="J114">
            <v>0.00688273884615385</v>
          </cell>
          <cell r="K114">
            <v>0.00481078766666667</v>
          </cell>
          <cell r="L114">
            <v>0.00439737483333333</v>
          </cell>
          <cell r="M114">
            <v>0.00458645354037267</v>
          </cell>
          <cell r="N114">
            <v>0.00219800663636364</v>
          </cell>
          <cell r="O114">
            <v>0.00329705934265734</v>
          </cell>
          <cell r="P114">
            <v>0.00219256885</v>
          </cell>
          <cell r="Q114">
            <v>0.001623477</v>
          </cell>
          <cell r="R114">
            <v>0.00230891108</v>
          </cell>
          <cell r="S114">
            <v>0.00230891108</v>
          </cell>
          <cell r="T114">
            <v>0.00230891108</v>
          </cell>
          <cell r="U114">
            <v>0.00230891108</v>
          </cell>
          <cell r="V114">
            <v>0.00230891108</v>
          </cell>
          <cell r="W114">
            <v>0.00230891108</v>
          </cell>
          <cell r="X114">
            <v>0.00230891108</v>
          </cell>
          <cell r="Y114">
            <v>0.00230891108</v>
          </cell>
          <cell r="Z114">
            <v>0.00230891108</v>
          </cell>
          <cell r="AA114">
            <v>0.00230891108</v>
          </cell>
          <cell r="AB114">
            <v>1.688815287144</v>
          </cell>
          <cell r="AC114">
            <v>1.9742982552</v>
          </cell>
          <cell r="AD114">
            <v>2.9237866896</v>
          </cell>
          <cell r="AE114">
            <v>3.766064568</v>
          </cell>
          <cell r="AF114">
            <v>3.9336782625</v>
          </cell>
          <cell r="AG114">
            <v>5.2431313077</v>
          </cell>
          <cell r="AH114">
            <v>5.132572622</v>
          </cell>
          <cell r="AI114">
            <v>5.827472899</v>
          </cell>
          <cell r="AJ114">
            <v>7.7477419848</v>
          </cell>
          <cell r="AK114">
            <v>6.3667654512</v>
          </cell>
          <cell r="AL114">
            <v>4.3612838829</v>
          </cell>
          <cell r="AM114">
            <v>4.541354064</v>
          </cell>
          <cell r="AN114">
            <v>2.4539140384</v>
          </cell>
          <cell r="AO114">
            <v>2.1778728321</v>
          </cell>
          <cell r="AP114">
            <v>1.9879501295</v>
          </cell>
          <cell r="AQ114">
            <v>1.9376785085</v>
          </cell>
          <cell r="AR114">
            <v>1.981432910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94">
          <cell r="B194">
            <v>0.000310996</v>
          </cell>
          <cell r="C194">
            <v>7.98E-005</v>
          </cell>
          <cell r="D194">
            <v>2.534E-005</v>
          </cell>
          <cell r="E194">
            <v>6.4638E-005</v>
          </cell>
          <cell r="F194">
            <v>0.0003115</v>
          </cell>
          <cell r="G194">
            <v>0.000132503</v>
          </cell>
          <cell r="H194">
            <v>4.3568E-005</v>
          </cell>
          <cell r="I194">
            <v>7.343E-005</v>
          </cell>
          <cell r="J194">
            <v>1.4E-005</v>
          </cell>
          <cell r="K194">
            <v>1.785E-005</v>
          </cell>
          <cell r="L194">
            <v>0.000299404</v>
          </cell>
          <cell r="M194">
            <v>0.0002065</v>
          </cell>
          <cell r="N194">
            <v>3.85E-006</v>
          </cell>
          <cell r="O194">
            <v>4.9E-006</v>
          </cell>
          <cell r="P194">
            <v>1.4E-005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5468712573</v>
          </cell>
          <cell r="AC194">
            <v>0.0172143276</v>
          </cell>
          <cell r="AD194">
            <v>0.0066967392</v>
          </cell>
          <cell r="AE194">
            <v>0.0106977584</v>
          </cell>
          <cell r="AF194">
            <v>0.1776152371</v>
          </cell>
          <cell r="AG194">
            <v>0.0334526049</v>
          </cell>
          <cell r="AH194">
            <v>0.0188917576</v>
          </cell>
          <cell r="AI194">
            <v>0.045097673</v>
          </cell>
          <cell r="AJ194">
            <v>0.0049360048</v>
          </cell>
          <cell r="AK194">
            <v>0.0113243812</v>
          </cell>
          <cell r="AL194">
            <v>0.099361215</v>
          </cell>
          <cell r="AM194">
            <v>0.10152552</v>
          </cell>
          <cell r="AN194">
            <v>0.0008710944</v>
          </cell>
          <cell r="AO194">
            <v>0.0072567384</v>
          </cell>
          <cell r="AP194">
            <v>0.0238372755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07795488</v>
          </cell>
          <cell r="C225">
            <v>0.0092080405</v>
          </cell>
          <cell r="D225">
            <v>0.00828541</v>
          </cell>
          <cell r="E225">
            <v>0.0088025429</v>
          </cell>
          <cell r="F225">
            <v>0.006207904</v>
          </cell>
          <cell r="G225">
            <v>0.005414803</v>
          </cell>
          <cell r="H225">
            <v>0.004304314</v>
          </cell>
          <cell r="I225">
            <v>0.0049898087</v>
          </cell>
          <cell r="J225">
            <v>0.00477778</v>
          </cell>
          <cell r="K225">
            <v>0.00420108746666667</v>
          </cell>
          <cell r="L225">
            <v>0.00300754935</v>
          </cell>
          <cell r="M225">
            <v>0.001033242</v>
          </cell>
          <cell r="N225">
            <v>0.0007581</v>
          </cell>
          <cell r="O225">
            <v>0.000226268</v>
          </cell>
          <cell r="P225">
            <v>0.000345688</v>
          </cell>
          <cell r="Q225">
            <v>0.00011746</v>
          </cell>
          <cell r="R225">
            <v>7E-006</v>
          </cell>
          <cell r="S225">
            <v>7E-006</v>
          </cell>
          <cell r="T225">
            <v>7E-006</v>
          </cell>
          <cell r="U225">
            <v>7E-006</v>
          </cell>
          <cell r="V225">
            <v>7E-006</v>
          </cell>
          <cell r="W225">
            <v>7E-006</v>
          </cell>
          <cell r="X225">
            <v>7E-006</v>
          </cell>
          <cell r="Y225">
            <v>7E-006</v>
          </cell>
          <cell r="Z225">
            <v>7E-006</v>
          </cell>
          <cell r="AA225">
            <v>7E-006</v>
          </cell>
          <cell r="AB225">
            <v>1.814526405348</v>
          </cell>
          <cell r="AC225">
            <v>1.883119906</v>
          </cell>
          <cell r="AD225">
            <v>2.1484665552</v>
          </cell>
          <cell r="AE225">
            <v>1.823132416</v>
          </cell>
          <cell r="AF225">
            <v>2.1597375457</v>
          </cell>
          <cell r="AG225">
            <v>1.4273696151</v>
          </cell>
          <cell r="AH225">
            <v>1.5818664044</v>
          </cell>
          <cell r="AI225">
            <v>2.3049164935</v>
          </cell>
          <cell r="AJ225">
            <v>2.2600253968</v>
          </cell>
          <cell r="AK225">
            <v>1.1167647524</v>
          </cell>
          <cell r="AL225">
            <v>1.1495820807</v>
          </cell>
          <cell r="AM225">
            <v>0.502422912</v>
          </cell>
          <cell r="AN225">
            <v>0.283124952</v>
          </cell>
          <cell r="AO225">
            <v>0.0819690039</v>
          </cell>
          <cell r="AP225">
            <v>0.1348467355</v>
          </cell>
          <cell r="AQ225">
            <v>0.0444676505</v>
          </cell>
          <cell r="AR225">
            <v>0.029984814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0168920644</v>
          </cell>
          <cell r="C263">
            <v>0.0161385512</v>
          </cell>
          <cell r="D263">
            <v>0.0219674792</v>
          </cell>
          <cell r="E263">
            <v>0.0198917576</v>
          </cell>
          <cell r="F263">
            <v>0.0199846978</v>
          </cell>
          <cell r="G263">
            <v>0.0196696926</v>
          </cell>
          <cell r="H263">
            <v>0.0197192981666667</v>
          </cell>
          <cell r="I263">
            <v>0.0298007749333333</v>
          </cell>
          <cell r="J263">
            <v>0.0318807637958145</v>
          </cell>
          <cell r="K263">
            <v>0.0224094018</v>
          </cell>
          <cell r="L263">
            <v>0.0207603751209558</v>
          </cell>
          <cell r="M263">
            <v>0.0178679865808394</v>
          </cell>
          <cell r="N263">
            <v>0.0092109461430163</v>
          </cell>
          <cell r="O263">
            <v>0.00687729524755245</v>
          </cell>
          <cell r="P263">
            <v>0.00846570795681818</v>
          </cell>
          <cell r="Q263">
            <v>0.00727981972844611</v>
          </cell>
          <cell r="R263">
            <v>0.0102604182588889</v>
          </cell>
          <cell r="S263">
            <v>0.0102604182588889</v>
          </cell>
          <cell r="T263">
            <v>0.0102604182588889</v>
          </cell>
          <cell r="U263">
            <v>0.0102604182588889</v>
          </cell>
          <cell r="V263">
            <v>0.0102604182588889</v>
          </cell>
          <cell r="W263">
            <v>0.0102604182588889</v>
          </cell>
          <cell r="X263">
            <v>0.0102604182588889</v>
          </cell>
          <cell r="Y263">
            <v>0.0102604182588889</v>
          </cell>
          <cell r="Z263">
            <v>0.0102604182588889</v>
          </cell>
          <cell r="AA263">
            <v>0.0102604182588889</v>
          </cell>
          <cell r="AB263">
            <v>6.457201073733</v>
          </cell>
          <cell r="AC263">
            <v>6.22426327</v>
          </cell>
          <cell r="AD263">
            <v>8.9082034272</v>
          </cell>
          <cell r="AE263">
            <v>8.6634937184</v>
          </cell>
          <cell r="AF263">
            <v>13.3076315407</v>
          </cell>
          <cell r="AG263">
            <v>13.3893749418</v>
          </cell>
          <cell r="AH263">
            <v>14.3111919396</v>
          </cell>
          <cell r="AI263">
            <v>22.3765331285</v>
          </cell>
          <cell r="AJ263">
            <v>26.81926583</v>
          </cell>
          <cell r="AK263">
            <v>18.9318310148</v>
          </cell>
          <cell r="AL263">
            <v>13.3687684413</v>
          </cell>
          <cell r="AM263">
            <v>14.238053904</v>
          </cell>
          <cell r="AN263">
            <v>8.1059175472</v>
          </cell>
          <cell r="AO263">
            <v>5.3786748462</v>
          </cell>
          <cell r="AP263">
            <v>6.957569717</v>
          </cell>
          <cell r="AQ263">
            <v>5.502068194</v>
          </cell>
          <cell r="AR263">
            <v>5.88581345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56656079</v>
          </cell>
          <cell r="C264">
            <v>0.0150358667</v>
          </cell>
          <cell r="D264">
            <v>0.0199185243</v>
          </cell>
          <cell r="E264">
            <v>0.0182007374</v>
          </cell>
          <cell r="F264">
            <v>0.0159847533</v>
          </cell>
          <cell r="G264">
            <v>0.0149671106</v>
          </cell>
          <cell r="H264">
            <v>0.0159622861666667</v>
          </cell>
          <cell r="I264">
            <v>0.0238844309333333</v>
          </cell>
          <cell r="J264">
            <v>0.0255846137958145</v>
          </cell>
          <cell r="K264">
            <v>0.0177627598</v>
          </cell>
          <cell r="L264">
            <v>0.0172213347748019</v>
          </cell>
          <cell r="M264">
            <v>0.0141183518368012</v>
          </cell>
          <cell r="N264">
            <v>0.00727389305338044</v>
          </cell>
          <cell r="O264">
            <v>0.00590248461118881</v>
          </cell>
          <cell r="P264">
            <v>0.00728349308181818</v>
          </cell>
          <cell r="Q264">
            <v>0.00636294541892231</v>
          </cell>
          <cell r="R264">
            <v>0.00952549070333333</v>
          </cell>
          <cell r="S264">
            <v>0.00952549070333333</v>
          </cell>
          <cell r="T264">
            <v>0.00952549070333333</v>
          </cell>
          <cell r="U264">
            <v>0.00952549070333333</v>
          </cell>
          <cell r="V264">
            <v>0.00952549070333333</v>
          </cell>
          <cell r="W264">
            <v>0.00952549070333333</v>
          </cell>
          <cell r="X264">
            <v>0.00952549070333333</v>
          </cell>
          <cell r="Y264">
            <v>0.00952549070333333</v>
          </cell>
          <cell r="Z264">
            <v>0.00952549070333333</v>
          </cell>
          <cell r="AA264">
            <v>0.00952549070333333</v>
          </cell>
          <cell r="AB264">
            <v>5.744026830492</v>
          </cell>
          <cell r="AC264">
            <v>5.6121842576</v>
          </cell>
          <cell r="AD264">
            <v>7.4174358048</v>
          </cell>
          <cell r="AE264">
            <v>7.7920698464</v>
          </cell>
          <cell r="AF264">
            <v>10.5214920769</v>
          </cell>
          <cell r="AG264">
            <v>10.6674744891</v>
          </cell>
          <cell r="AH264">
            <v>12.0273321312</v>
          </cell>
          <cell r="AI264">
            <v>18.673810793</v>
          </cell>
          <cell r="AJ264">
            <v>22.4443153396</v>
          </cell>
          <cell r="AK264">
            <v>15.2158759896</v>
          </cell>
          <cell r="AL264">
            <v>11.3681267316</v>
          </cell>
          <cell r="AM264">
            <v>11.521624368</v>
          </cell>
          <cell r="AN264">
            <v>6.6791882608</v>
          </cell>
          <cell r="AO264">
            <v>4.5440649318</v>
          </cell>
          <cell r="AP264">
            <v>5.4631918785</v>
          </cell>
          <cell r="AQ264">
            <v>4.903595018</v>
          </cell>
          <cell r="AR264">
            <v>5.389354416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907E-006</v>
          </cell>
          <cell r="C266">
            <v>1.87E-005</v>
          </cell>
          <cell r="D266">
            <v>7.7252E-005</v>
          </cell>
          <cell r="E266">
            <v>1.449E-005</v>
          </cell>
          <cell r="F266">
            <v>9.3226E-005</v>
          </cell>
          <cell r="G266">
            <v>3.248E-005</v>
          </cell>
          <cell r="H266">
            <v>2.3968E-005</v>
          </cell>
          <cell r="I266">
            <v>1.673E-005</v>
          </cell>
          <cell r="J266">
            <v>0.000170758</v>
          </cell>
          <cell r="K266">
            <v>1.75E-006</v>
          </cell>
          <cell r="L266">
            <v>1.225E-005</v>
          </cell>
          <cell r="M266">
            <v>1.505E-005</v>
          </cell>
          <cell r="N266">
            <v>9.1E-006</v>
          </cell>
          <cell r="O266">
            <v>3.7548E-005</v>
          </cell>
          <cell r="P266">
            <v>3.5E-007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1913726136</v>
          </cell>
          <cell r="AC266">
            <v>0.0153667048</v>
          </cell>
          <cell r="AD266">
            <v>0.0341134656</v>
          </cell>
          <cell r="AE266">
            <v>0.0115031728</v>
          </cell>
          <cell r="AF266">
            <v>0.1192514491</v>
          </cell>
          <cell r="AG266">
            <v>0.026773032</v>
          </cell>
          <cell r="AH266">
            <v>0.0099832756</v>
          </cell>
          <cell r="AI266">
            <v>0.011451898</v>
          </cell>
          <cell r="AJ266">
            <v>0.1066315292</v>
          </cell>
          <cell r="AK266">
            <v>0.0021856516</v>
          </cell>
          <cell r="AL266">
            <v>0.0109675161</v>
          </cell>
          <cell r="AM266">
            <v>0.0016356</v>
          </cell>
          <cell r="AN266">
            <v>0.0049387712</v>
          </cell>
          <cell r="AO266">
            <v>0.0101307468</v>
          </cell>
          <cell r="AP266">
            <v>0.0014547075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7095245</v>
          </cell>
          <cell r="C267">
            <v>0.0007867938</v>
          </cell>
          <cell r="D267">
            <v>0.001554356</v>
          </cell>
          <cell r="E267">
            <v>0.0013087652</v>
          </cell>
          <cell r="F267">
            <v>0.0025503905</v>
          </cell>
          <cell r="G267">
            <v>0.003589833</v>
          </cell>
          <cell r="H267">
            <v>0.002575006</v>
          </cell>
          <cell r="I267">
            <v>0.004285316</v>
          </cell>
          <cell r="J267">
            <v>0.003703336</v>
          </cell>
          <cell r="K267">
            <v>0.003358124</v>
          </cell>
          <cell r="L267">
            <v>0.002450526</v>
          </cell>
          <cell r="M267">
            <v>0.00219994656756757</v>
          </cell>
          <cell r="N267">
            <v>0.00118919111904762</v>
          </cell>
          <cell r="O267">
            <v>0.000638168</v>
          </cell>
          <cell r="P267">
            <v>0.000635710875</v>
          </cell>
          <cell r="Q267">
            <v>0.000559183333333333</v>
          </cell>
          <cell r="R267">
            <v>0.000575215</v>
          </cell>
          <cell r="S267">
            <v>0.000575215</v>
          </cell>
          <cell r="T267">
            <v>0.000575215</v>
          </cell>
          <cell r="U267">
            <v>0.000575215</v>
          </cell>
          <cell r="V267">
            <v>0.000575215</v>
          </cell>
          <cell r="W267">
            <v>0.000575215</v>
          </cell>
          <cell r="X267">
            <v>0.000575215</v>
          </cell>
          <cell r="Y267">
            <v>0.000575215</v>
          </cell>
          <cell r="Z267">
            <v>0.000575215</v>
          </cell>
          <cell r="AA267">
            <v>0.000575215</v>
          </cell>
          <cell r="AB267">
            <v>0.545723206341</v>
          </cell>
          <cell r="AC267">
            <v>0.5018530424</v>
          </cell>
          <cell r="AD267">
            <v>1.1102724576</v>
          </cell>
          <cell r="AE267">
            <v>0.636650672</v>
          </cell>
          <cell r="AF267">
            <v>1.5916907083</v>
          </cell>
          <cell r="AG267">
            <v>1.7756578983</v>
          </cell>
          <cell r="AH267">
            <v>1.7459632796</v>
          </cell>
          <cell r="AI267">
            <v>2.6139258695</v>
          </cell>
          <cell r="AJ267">
            <v>2.9821617224</v>
          </cell>
          <cell r="AK267">
            <v>2.4633897552</v>
          </cell>
          <cell r="AL267">
            <v>1.3966952121</v>
          </cell>
          <cell r="AM267">
            <v>1.678902336</v>
          </cell>
          <cell r="AN267">
            <v>1.0094493728</v>
          </cell>
          <cell r="AO267">
            <v>0.5804474331</v>
          </cell>
          <cell r="AP267">
            <v>0.9372899625</v>
          </cell>
          <cell r="AQ267">
            <v>0.412048329</v>
          </cell>
          <cell r="AR267">
            <v>0.412139825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49646</v>
          </cell>
          <cell r="C268">
            <v>0.0001426757</v>
          </cell>
          <cell r="D268">
            <v>8.582E-005</v>
          </cell>
          <cell r="E268">
            <v>7.0182E-005</v>
          </cell>
          <cell r="F268">
            <v>0.00026565</v>
          </cell>
          <cell r="G268">
            <v>0.000112361</v>
          </cell>
          <cell r="H268">
            <v>0.000614698</v>
          </cell>
          <cell r="I268">
            <v>0.000427434</v>
          </cell>
          <cell r="J268">
            <v>0.000968842</v>
          </cell>
          <cell r="K268">
            <v>0.000515564</v>
          </cell>
          <cell r="L268">
            <v>0.000142045846153846</v>
          </cell>
          <cell r="M268">
            <v>0.000626318176470588</v>
          </cell>
          <cell r="N268">
            <v>0.000362931514705882</v>
          </cell>
          <cell r="O268">
            <v>7.1316E-005</v>
          </cell>
          <cell r="P268">
            <v>9.4868E-005</v>
          </cell>
          <cell r="Q268">
            <v>7.35E-006</v>
          </cell>
          <cell r="R268">
            <v>8.75E-006</v>
          </cell>
          <cell r="S268">
            <v>8.75E-006</v>
          </cell>
          <cell r="T268">
            <v>8.75E-006</v>
          </cell>
          <cell r="U268">
            <v>8.75E-006</v>
          </cell>
          <cell r="V268">
            <v>8.75E-006</v>
          </cell>
          <cell r="W268">
            <v>8.75E-006</v>
          </cell>
          <cell r="X268">
            <v>8.75E-006</v>
          </cell>
          <cell r="Y268">
            <v>8.75E-006</v>
          </cell>
          <cell r="Z268">
            <v>8.75E-006</v>
          </cell>
          <cell r="AA268">
            <v>8.75E-006</v>
          </cell>
          <cell r="AB268">
            <v>0.086512982484</v>
          </cell>
          <cell r="AC268">
            <v>0.0561559112</v>
          </cell>
          <cell r="AD268">
            <v>0.0512061312</v>
          </cell>
          <cell r="AE268">
            <v>0.059263568</v>
          </cell>
          <cell r="AF268">
            <v>0.1387744596</v>
          </cell>
          <cell r="AG268">
            <v>0.0911863095</v>
          </cell>
          <cell r="AH268">
            <v>0.2073447616</v>
          </cell>
          <cell r="AI268">
            <v>0.250105286</v>
          </cell>
          <cell r="AJ268">
            <v>0.4194515688</v>
          </cell>
          <cell r="AK268">
            <v>0.2610828484</v>
          </cell>
          <cell r="AL268">
            <v>0.0927380178</v>
          </cell>
          <cell r="AM268">
            <v>0.394787904</v>
          </cell>
          <cell r="AN268">
            <v>0.1835169776</v>
          </cell>
          <cell r="AO268">
            <v>0.0421366287</v>
          </cell>
          <cell r="AP268">
            <v>0.030135694</v>
          </cell>
          <cell r="AQ268">
            <v>0.0043348165</v>
          </cell>
          <cell r="AR268">
            <v>0.00158729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6.384E-005</v>
          </cell>
          <cell r="E269">
            <v>3.0058E-005</v>
          </cell>
          <cell r="F269">
            <v>1.9E-008</v>
          </cell>
          <cell r="G269">
            <v>0.00014581</v>
          </cell>
          <cell r="H269">
            <v>0.000191464</v>
          </cell>
          <cell r="I269">
            <v>0.00065744</v>
          </cell>
          <cell r="J269">
            <v>0.000442372</v>
          </cell>
          <cell r="K269">
            <v>0.000187656</v>
          </cell>
          <cell r="L269">
            <v>0.000116452</v>
          </cell>
          <cell r="M269">
            <v>0.000561652</v>
          </cell>
          <cell r="N269">
            <v>0.000268184</v>
          </cell>
          <cell r="O269">
            <v>0.000121828</v>
          </cell>
          <cell r="P269">
            <v>0.000252966</v>
          </cell>
          <cell r="Q269">
            <v>0.000225036</v>
          </cell>
          <cell r="R269">
            <v>6.4876E-005</v>
          </cell>
          <cell r="S269">
            <v>6.4876E-005</v>
          </cell>
          <cell r="T269">
            <v>6.4876E-005</v>
          </cell>
          <cell r="U269">
            <v>6.4876E-005</v>
          </cell>
          <cell r="V269">
            <v>6.4876E-005</v>
          </cell>
          <cell r="W269">
            <v>6.4876E-005</v>
          </cell>
          <cell r="X269">
            <v>6.4876E-005</v>
          </cell>
          <cell r="Y269">
            <v>6.4876E-005</v>
          </cell>
          <cell r="Z269">
            <v>6.4876E-005</v>
          </cell>
          <cell r="AA269">
            <v>6.4876E-005</v>
          </cell>
          <cell r="AB269">
            <v>0</v>
          </cell>
          <cell r="AC269">
            <v>0</v>
          </cell>
          <cell r="AD269">
            <v>0.0187531392</v>
          </cell>
          <cell r="AE269">
            <v>0.0219373616</v>
          </cell>
          <cell r="AF269">
            <v>1.2439E-005</v>
          </cell>
          <cell r="AG269">
            <v>0.0514646847</v>
          </cell>
          <cell r="AH269">
            <v>0.0746466756</v>
          </cell>
          <cell r="AI269">
            <v>0.468776784</v>
          </cell>
          <cell r="AJ269">
            <v>0.3621889124</v>
          </cell>
          <cell r="AK269">
            <v>0.1077217988</v>
          </cell>
          <cell r="AL269">
            <v>0.0450910341</v>
          </cell>
          <cell r="AM269">
            <v>0.373043472</v>
          </cell>
          <cell r="AN269">
            <v>0.1519699984</v>
          </cell>
          <cell r="AO269">
            <v>0.0695751747</v>
          </cell>
          <cell r="AP269">
            <v>0.136822215</v>
          </cell>
          <cell r="AQ269">
            <v>0.104972014</v>
          </cell>
          <cell r="AR269">
            <v>0.049390984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2.66E-006</v>
          </cell>
          <cell r="E273">
            <v>2.4497E-005</v>
          </cell>
          <cell r="F273">
            <v>0.000117908</v>
          </cell>
          <cell r="G273">
            <v>0.00010955</v>
          </cell>
          <cell r="H273">
            <v>3.675E-005</v>
          </cell>
          <cell r="I273">
            <v>2.0664E-005</v>
          </cell>
          <cell r="J273">
            <v>0</v>
          </cell>
          <cell r="K273">
            <v>8.05E-005</v>
          </cell>
          <cell r="L273">
            <v>0.000151296</v>
          </cell>
          <cell r="M273">
            <v>0.000100002</v>
          </cell>
          <cell r="N273">
            <v>8.785E-005</v>
          </cell>
          <cell r="O273">
            <v>9.7048E-005</v>
          </cell>
          <cell r="P273">
            <v>2.1E-006</v>
          </cell>
          <cell r="Q273">
            <v>0.000100828</v>
          </cell>
          <cell r="R273">
            <v>1.65155555555556E-006</v>
          </cell>
          <cell r="S273">
            <v>1.65155555555556E-006</v>
          </cell>
          <cell r="T273">
            <v>1.65155555555556E-006</v>
          </cell>
          <cell r="U273">
            <v>1.65155555555556E-006</v>
          </cell>
          <cell r="V273">
            <v>1.65155555555556E-006</v>
          </cell>
          <cell r="W273">
            <v>1.65155555555556E-006</v>
          </cell>
          <cell r="X273">
            <v>1.65155555555556E-006</v>
          </cell>
          <cell r="Y273">
            <v>1.65155555555556E-006</v>
          </cell>
          <cell r="Z273">
            <v>1.65155555555556E-006</v>
          </cell>
          <cell r="AA273">
            <v>1.65155555555556E-006</v>
          </cell>
          <cell r="AB273">
            <v>0</v>
          </cell>
          <cell r="AC273">
            <v>0</v>
          </cell>
          <cell r="AD273">
            <v>0.000711</v>
          </cell>
          <cell r="AE273">
            <v>0.0082311696</v>
          </cell>
          <cell r="AF273">
            <v>0.0901441891</v>
          </cell>
          <cell r="AG273">
            <v>0.0948340107</v>
          </cell>
          <cell r="AH273">
            <v>0.0347311516</v>
          </cell>
          <cell r="AI273">
            <v>0.048038766</v>
          </cell>
          <cell r="AJ273">
            <v>0</v>
          </cell>
          <cell r="AK273">
            <v>0.0798690376</v>
          </cell>
          <cell r="AL273">
            <v>0.0445395429</v>
          </cell>
          <cell r="AM273">
            <v>0.050892912</v>
          </cell>
          <cell r="AN273">
            <v>0.0607671856</v>
          </cell>
          <cell r="AO273">
            <v>0.1213498251</v>
          </cell>
          <cell r="AP273">
            <v>0.0117027565</v>
          </cell>
          <cell r="AQ273">
            <v>0.019485039</v>
          </cell>
          <cell r="AR273">
            <v>0.003602959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47">
          <cell r="B47">
            <v>0.000527412221845819</v>
          </cell>
          <cell r="C47">
            <v>0.000895273622414417</v>
          </cell>
          <cell r="D47">
            <v>0.00154340314610831</v>
          </cell>
          <cell r="E47">
            <v>0.0025022957706796</v>
          </cell>
          <cell r="F47">
            <v>0.00503088866177594</v>
          </cell>
          <cell r="G47">
            <v>0.0096096</v>
          </cell>
          <cell r="H47">
            <v>0.01632204</v>
          </cell>
          <cell r="I47">
            <v>0.0227803464</v>
          </cell>
          <cell r="J47">
            <v>0.0265706</v>
          </cell>
          <cell r="K47">
            <v>0.01873732</v>
          </cell>
          <cell r="L47">
            <v>0.0202798403607735</v>
          </cell>
          <cell r="M47">
            <v>0.0132860103854738</v>
          </cell>
          <cell r="N47">
            <v>0.0125062371700037</v>
          </cell>
          <cell r="O47">
            <v>0.00788469990349022</v>
          </cell>
          <cell r="P47">
            <v>0.00925499010005775</v>
          </cell>
          <cell r="Q47">
            <v>0.00807824922704845</v>
          </cell>
          <cell r="R47">
            <v>0.00796303143301296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469078105149</v>
          </cell>
          <cell r="AC47">
            <v>0.768330762</v>
          </cell>
          <cell r="AD47">
            <v>1.3712164512</v>
          </cell>
          <cell r="AE47">
            <v>2.5344920608</v>
          </cell>
          <cell r="AF47">
            <v>4.6683753585</v>
          </cell>
          <cell r="AG47">
            <v>8.1617973723</v>
          </cell>
          <cell r="AH47">
            <v>15.1431788672</v>
          </cell>
          <cell r="AI47">
            <v>25.4698283765</v>
          </cell>
          <cell r="AJ47">
            <v>29.1510192012</v>
          </cell>
          <cell r="AK47">
            <v>20.159518632</v>
          </cell>
          <cell r="AL47">
            <v>23.2618815819</v>
          </cell>
          <cell r="AM47">
            <v>15.367483728</v>
          </cell>
          <cell r="AN47">
            <v>13.797197392</v>
          </cell>
          <cell r="AO47">
            <v>8.3547198411</v>
          </cell>
          <cell r="AP47">
            <v>10.719530993</v>
          </cell>
          <cell r="AQ47">
            <v>7.8754739805</v>
          </cell>
          <cell r="AR47">
            <v>8.405320419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7.51246905091914E-005</v>
          </cell>
          <cell r="C105">
            <v>7.06938001572449E-005</v>
          </cell>
          <cell r="D105">
            <v>0.000100991048115205</v>
          </cell>
          <cell r="E105">
            <v>0.000253099853770716</v>
          </cell>
          <cell r="F105">
            <v>0.000718846209475574</v>
          </cell>
          <cell r="G105">
            <v>0.00076188</v>
          </cell>
          <cell r="H105">
            <v>0.00063812</v>
          </cell>
          <cell r="I105">
            <v>0.0007084</v>
          </cell>
          <cell r="J105">
            <v>0.00086548</v>
          </cell>
          <cell r="K105">
            <v>0.00059696</v>
          </cell>
          <cell r="L105">
            <v>0.000595528139660762</v>
          </cell>
          <cell r="M105">
            <v>0.000295468326580427</v>
          </cell>
          <cell r="N105">
            <v>0.000298952659132309</v>
          </cell>
          <cell r="O105">
            <v>2.47190696311949E-005</v>
          </cell>
          <cell r="P105">
            <v>0.00011732</v>
          </cell>
          <cell r="Q105">
            <v>0.000110664032163058</v>
          </cell>
          <cell r="R105">
            <v>3.78E-005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68737126686</v>
          </cell>
          <cell r="AC105">
            <v>0.0573479548</v>
          </cell>
          <cell r="AD105">
            <v>0.0848212656</v>
          </cell>
          <cell r="AE105">
            <v>0.2580199328</v>
          </cell>
          <cell r="AF105">
            <v>0.9159470089</v>
          </cell>
          <cell r="AG105">
            <v>0.7530238716</v>
          </cell>
          <cell r="AH105">
            <v>0.6006828068</v>
          </cell>
          <cell r="AI105">
            <v>1.0640466065</v>
          </cell>
          <cell r="AJ105">
            <v>1.2963866528</v>
          </cell>
          <cell r="AK105">
            <v>0.7365060076</v>
          </cell>
          <cell r="AL105">
            <v>0.6523928784</v>
          </cell>
          <cell r="AM105">
            <v>0.36192696</v>
          </cell>
          <cell r="AN105">
            <v>0.4204109712</v>
          </cell>
          <cell r="AO105">
            <v>0.0431791872</v>
          </cell>
          <cell r="AP105">
            <v>0.3194683805</v>
          </cell>
          <cell r="AQ105">
            <v>0.1722842695</v>
          </cell>
          <cell r="AR105">
            <v>0.063104369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155204765138231</v>
          </cell>
          <cell r="C114">
            <v>0.018301015070774</v>
          </cell>
          <cell r="D114">
            <v>0.0215656400463748</v>
          </cell>
          <cell r="E114">
            <v>0.0237658480142335</v>
          </cell>
          <cell r="F114">
            <v>0.0187599926570173</v>
          </cell>
          <cell r="G114">
            <v>0.01861244</v>
          </cell>
          <cell r="H114">
            <v>0.02152024</v>
          </cell>
          <cell r="I114">
            <v>0.0218971387900504</v>
          </cell>
          <cell r="J114">
            <v>0.0233296</v>
          </cell>
          <cell r="K114">
            <v>0.01955436</v>
          </cell>
          <cell r="L114">
            <v>0.014555974212282</v>
          </cell>
          <cell r="M114">
            <v>0.0129907721677372</v>
          </cell>
          <cell r="N114">
            <v>0.0118367109994181</v>
          </cell>
          <cell r="O114">
            <v>0.0100355886285855</v>
          </cell>
          <cell r="P114">
            <v>0.010303161542191</v>
          </cell>
          <cell r="Q114">
            <v>0.0103176325638657</v>
          </cell>
          <cell r="R114">
            <v>0.00924509056302585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15.361876847262</v>
          </cell>
          <cell r="AC114">
            <v>17.3735482636</v>
          </cell>
          <cell r="AD114">
            <v>20.7902849952</v>
          </cell>
          <cell r="AE114">
            <v>26.1583450352</v>
          </cell>
          <cell r="AF114">
            <v>34.2174723702</v>
          </cell>
          <cell r="AG114">
            <v>38.6738835912</v>
          </cell>
          <cell r="AH114">
            <v>44.489725024</v>
          </cell>
          <cell r="AI114">
            <v>51.883955922</v>
          </cell>
          <cell r="AJ114">
            <v>59.6582483744</v>
          </cell>
          <cell r="AK114">
            <v>48.4151245732</v>
          </cell>
          <cell r="AL114">
            <v>35.0807768046</v>
          </cell>
          <cell r="AM114">
            <v>31.983641568</v>
          </cell>
          <cell r="AN114">
            <v>26.919425104</v>
          </cell>
          <cell r="AO114">
            <v>19.7792897082</v>
          </cell>
          <cell r="AP114">
            <v>18.7207477255</v>
          </cell>
          <cell r="AQ114">
            <v>16.6970530055</v>
          </cell>
          <cell r="AR114">
            <v>14.457933743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8">
          <cell r="B138">
            <v>0.000725126956408492</v>
          </cell>
          <cell r="C138">
            <v>0.000776584809995105</v>
          </cell>
          <cell r="D138">
            <v>0.000970153071363377</v>
          </cell>
          <cell r="E138">
            <v>0.00151164758792114</v>
          </cell>
          <cell r="F138">
            <v>0.00308954449210451</v>
          </cell>
          <cell r="G138">
            <v>0.00664468</v>
          </cell>
          <cell r="H138">
            <v>0.01103984</v>
          </cell>
          <cell r="I138">
            <v>0.01103592</v>
          </cell>
          <cell r="J138">
            <v>0.01062572</v>
          </cell>
          <cell r="K138">
            <v>0.00857808</v>
          </cell>
          <cell r="L138">
            <v>8.68E-006</v>
          </cell>
          <cell r="M138">
            <v>0.00541424170829062</v>
          </cell>
          <cell r="N138">
            <v>0.00358198396910238</v>
          </cell>
          <cell r="O138">
            <v>0.00250079309745896</v>
          </cell>
          <cell r="P138">
            <v>0.0024486</v>
          </cell>
          <cell r="Q138">
            <v>0.0023996</v>
          </cell>
          <cell r="R138">
            <v>0.00337148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.782472926631</v>
          </cell>
          <cell r="AC138">
            <v>0.8561282212</v>
          </cell>
          <cell r="AD138">
            <v>1.0813683024</v>
          </cell>
          <cell r="AE138">
            <v>1.813975352</v>
          </cell>
          <cell r="AF138">
            <v>3.4886755253</v>
          </cell>
          <cell r="AG138">
            <v>5.9306707317</v>
          </cell>
          <cell r="AH138">
            <v>9.094335912</v>
          </cell>
          <cell r="AI138">
            <v>9.9940272545</v>
          </cell>
          <cell r="AJ138">
            <v>9.2388713824</v>
          </cell>
          <cell r="AK138">
            <v>6.5676124668</v>
          </cell>
          <cell r="AL138">
            <v>0.0014330817</v>
          </cell>
          <cell r="AM138">
            <v>4.151234928</v>
          </cell>
          <cell r="AN138">
            <v>3.0664809824</v>
          </cell>
          <cell r="AO138">
            <v>1.5968901747</v>
          </cell>
          <cell r="AP138">
            <v>1.929348666</v>
          </cell>
          <cell r="AQ138">
            <v>1.5429605695</v>
          </cell>
          <cell r="AR138">
            <v>1.9199667536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0</v>
          </cell>
          <cell r="AY138">
            <v>0</v>
          </cell>
          <cell r="AZ138">
            <v>0</v>
          </cell>
          <cell r="BA138">
            <v>0</v>
          </cell>
        </row>
        <row r="194">
          <cell r="B194">
            <v>4.97089389316897E-005</v>
          </cell>
          <cell r="C194">
            <v>6.48019483979403E-005</v>
          </cell>
          <cell r="D194">
            <v>7.48049415044429E-006</v>
          </cell>
          <cell r="E194">
            <v>1.44400675813478E-005</v>
          </cell>
          <cell r="F194">
            <v>0.000386055534889239</v>
          </cell>
          <cell r="G194">
            <v>0.00050512</v>
          </cell>
          <cell r="H194">
            <v>0.0001652</v>
          </cell>
          <cell r="I194">
            <v>4.368E-005</v>
          </cell>
          <cell r="J194">
            <v>7.924E-005</v>
          </cell>
          <cell r="K194">
            <v>0.00049812</v>
          </cell>
          <cell r="L194">
            <v>0</v>
          </cell>
          <cell r="M194">
            <v>2.63499959568079E-005</v>
          </cell>
          <cell r="N194">
            <v>0.000198369835502208</v>
          </cell>
          <cell r="O194">
            <v>0.00017668</v>
          </cell>
          <cell r="P194">
            <v>0.000419331670897105</v>
          </cell>
          <cell r="Q194">
            <v>0.00026574647811158</v>
          </cell>
          <cell r="R194">
            <v>0.000384576659552517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044253993282</v>
          </cell>
          <cell r="AC194">
            <v>0.022331786</v>
          </cell>
          <cell r="AD194">
            <v>0.006657024</v>
          </cell>
          <cell r="AE194">
            <v>0.013557432</v>
          </cell>
          <cell r="AF194">
            <v>0.0675860626</v>
          </cell>
          <cell r="AG194">
            <v>0.2033568537</v>
          </cell>
          <cell r="AH194">
            <v>0.0842231368</v>
          </cell>
          <cell r="AI194">
            <v>0.0423169285</v>
          </cell>
          <cell r="AJ194">
            <v>0.062133946</v>
          </cell>
          <cell r="AK194">
            <v>0.283465204</v>
          </cell>
          <cell r="AL194">
            <v>0</v>
          </cell>
          <cell r="AM194">
            <v>0.037678656</v>
          </cell>
          <cell r="AN194">
            <v>0.0627971696</v>
          </cell>
          <cell r="AO194">
            <v>0.0774056523</v>
          </cell>
          <cell r="AP194">
            <v>0.232840881</v>
          </cell>
          <cell r="AQ194">
            <v>0.0343112875</v>
          </cell>
          <cell r="AR194">
            <v>0.124209676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354946225775375</v>
          </cell>
          <cell r="C263">
            <v>0.0408817686028221</v>
          </cell>
          <cell r="D263">
            <v>0.0474716514985164</v>
          </cell>
          <cell r="E263">
            <v>0.0565143980323994</v>
          </cell>
          <cell r="F263">
            <v>0.0576203222470929</v>
          </cell>
          <cell r="G263">
            <v>0.0698918881243375</v>
          </cell>
          <cell r="H263">
            <v>0.0819016266114908</v>
          </cell>
          <cell r="I263">
            <v>0.0867947234220504</v>
          </cell>
          <cell r="J263">
            <v>0.09252964</v>
          </cell>
          <cell r="K263">
            <v>0.07538832</v>
          </cell>
          <cell r="L263">
            <v>0.0642273291523945</v>
          </cell>
          <cell r="M263">
            <v>0.0491606097725872</v>
          </cell>
          <cell r="N263">
            <v>0.0421098360695669</v>
          </cell>
          <cell r="O263">
            <v>0.0295261290714659</v>
          </cell>
          <cell r="P263">
            <v>0.0326225248425011</v>
          </cell>
          <cell r="Q263">
            <v>0.0321118343238146</v>
          </cell>
          <cell r="R263">
            <v>0.0316042582177929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33.478742571831</v>
          </cell>
          <cell r="AC263">
            <v>37.443450788</v>
          </cell>
          <cell r="AD263">
            <v>44.2910974032</v>
          </cell>
          <cell r="AE263">
            <v>59.0152334016</v>
          </cell>
          <cell r="AF263">
            <v>83.1719815759</v>
          </cell>
          <cell r="AG263">
            <v>95.9962924635</v>
          </cell>
          <cell r="AH263">
            <v>113.0036810776</v>
          </cell>
          <cell r="AI263">
            <v>140.5804175935</v>
          </cell>
          <cell r="AJ263">
            <v>155.8873254252</v>
          </cell>
          <cell r="AK263">
            <v>121.0607007984</v>
          </cell>
          <cell r="AL263">
            <v>99.633593322</v>
          </cell>
          <cell r="AM263">
            <v>79.837717344</v>
          </cell>
          <cell r="AN263">
            <v>64.7008929328</v>
          </cell>
          <cell r="AO263">
            <v>45.0326530137</v>
          </cell>
          <cell r="AP263">
            <v>47.887937327</v>
          </cell>
          <cell r="AQ263">
            <v>41.9937883645</v>
          </cell>
          <cell r="AR263">
            <v>39.85787174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96524653479335</v>
          </cell>
          <cell r="C264">
            <v>0.0340108212183384</v>
          </cell>
          <cell r="D264">
            <v>0.0399580460179268</v>
          </cell>
          <cell r="E264">
            <v>0.04569228665523</v>
          </cell>
          <cell r="F264">
            <v>0.0386214872076231</v>
          </cell>
          <cell r="G264">
            <v>0.0380418881243375</v>
          </cell>
          <cell r="H264">
            <v>0.0408670666114907</v>
          </cell>
          <cell r="I264">
            <v>0.0408496970220504</v>
          </cell>
          <cell r="J264">
            <v>0.04425484</v>
          </cell>
          <cell r="K264">
            <v>0.04035136</v>
          </cell>
          <cell r="L264">
            <v>0.0283238977228534</v>
          </cell>
          <cell r="M264">
            <v>0.0273760154937491</v>
          </cell>
          <cell r="N264">
            <v>0.0231695444935632</v>
          </cell>
          <cell r="O264">
            <v>0.0176686443720237</v>
          </cell>
          <cell r="P264">
            <v>0.0186533302964416</v>
          </cell>
          <cell r="Q264">
            <v>0.019297754663167</v>
          </cell>
          <cell r="R264">
            <v>0.018114996864233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28.210800374706</v>
          </cell>
          <cell r="AC264">
            <v>31.5420549004</v>
          </cell>
          <cell r="AD264">
            <v>37.4135651568</v>
          </cell>
          <cell r="AE264">
            <v>48.0651438736</v>
          </cell>
          <cell r="AF264">
            <v>64.5069175156</v>
          </cell>
          <cell r="AG264">
            <v>69.7142843397</v>
          </cell>
          <cell r="AH264">
            <v>76.9735145964</v>
          </cell>
          <cell r="AI264">
            <v>92.566308259</v>
          </cell>
          <cell r="AJ264">
            <v>104.9767997768</v>
          </cell>
          <cell r="AK264">
            <v>85.4795940988</v>
          </cell>
          <cell r="AL264">
            <v>59.9208671169</v>
          </cell>
          <cell r="AM264">
            <v>56.282713728</v>
          </cell>
          <cell r="AN264">
            <v>44.7108382864</v>
          </cell>
          <cell r="AO264">
            <v>33.2246407551</v>
          </cell>
          <cell r="AP264">
            <v>32.196500398</v>
          </cell>
          <cell r="AQ264">
            <v>29.731014096</v>
          </cell>
          <cell r="AR264">
            <v>27.762166648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218809197591071</v>
          </cell>
          <cell r="C266">
            <v>0.000174871169406247</v>
          </cell>
          <cell r="D266">
            <v>0.000403747297800238</v>
          </cell>
          <cell r="E266">
            <v>0.000422281579798203</v>
          </cell>
          <cell r="F266">
            <v>0.000598669840892569</v>
          </cell>
          <cell r="G266">
            <v>0.00177044</v>
          </cell>
          <cell r="H266">
            <v>0.00130704</v>
          </cell>
          <cell r="I266">
            <v>0.00055188</v>
          </cell>
          <cell r="J266">
            <v>0.00060592</v>
          </cell>
          <cell r="K266">
            <v>0.00049644</v>
          </cell>
          <cell r="L266">
            <v>0.00140611478947032</v>
          </cell>
          <cell r="M266">
            <v>0.000179555573059292</v>
          </cell>
          <cell r="N266">
            <v>9.62177250977744E-005</v>
          </cell>
          <cell r="O266">
            <v>7.41793077449396E-005</v>
          </cell>
          <cell r="P266">
            <v>4.84133906997788E-005</v>
          </cell>
          <cell r="Q266">
            <v>0.000218013193121829</v>
          </cell>
          <cell r="R266">
            <v>0.00012824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182756227923</v>
          </cell>
          <cell r="AC266">
            <v>0.147272464</v>
          </cell>
          <cell r="AD266">
            <v>0.3560448768</v>
          </cell>
          <cell r="AE266">
            <v>0.3996835024</v>
          </cell>
          <cell r="AF266">
            <v>0.5130490428</v>
          </cell>
          <cell r="AG266">
            <v>1.110097989</v>
          </cell>
          <cell r="AH266">
            <v>0.8342670972</v>
          </cell>
          <cell r="AI266">
            <v>0.5209284205</v>
          </cell>
          <cell r="AJ266">
            <v>0.5378980344</v>
          </cell>
          <cell r="AK266">
            <v>0.375731224</v>
          </cell>
          <cell r="AL266">
            <v>1.7002977462</v>
          </cell>
          <cell r="AM266">
            <v>0.141846192</v>
          </cell>
          <cell r="AN266">
            <v>0.0622061616</v>
          </cell>
          <cell r="AO266">
            <v>0.0452018835</v>
          </cell>
          <cell r="AP266">
            <v>0.021250686</v>
          </cell>
          <cell r="AQ266">
            <v>0.056633318</v>
          </cell>
          <cell r="AR266">
            <v>0.03305203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88236704445103</v>
          </cell>
          <cell r="C267">
            <v>0.00351123588655792</v>
          </cell>
          <cell r="D267">
            <v>0.00440100140743808</v>
          </cell>
          <cell r="E267">
            <v>0.00659519390459322</v>
          </cell>
          <cell r="F267">
            <v>0.0112813130496398</v>
          </cell>
          <cell r="G267">
            <v>0.0197568</v>
          </cell>
          <cell r="H267">
            <v>0.03182928</v>
          </cell>
          <cell r="I267">
            <v>0.0377211464</v>
          </cell>
          <cell r="J267">
            <v>0.0415016</v>
          </cell>
          <cell r="K267">
            <v>0.02993928</v>
          </cell>
          <cell r="L267">
            <v>0.0216359133015831</v>
          </cell>
          <cell r="M267">
            <v>0.0204146350558144</v>
          </cell>
          <cell r="N267">
            <v>0.0170179612924808</v>
          </cell>
          <cell r="O267">
            <v>0.010775423918195</v>
          </cell>
          <cell r="P267">
            <v>0.0122055451696931</v>
          </cell>
          <cell r="Q267">
            <v>0.0112934150165453</v>
          </cell>
          <cell r="R267">
            <v>0.0118439931207822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2.729210838477</v>
          </cell>
          <cell r="AC267">
            <v>3.2172889568</v>
          </cell>
          <cell r="AD267">
            <v>4.1500521168</v>
          </cell>
          <cell r="AE267">
            <v>6.8620107808</v>
          </cell>
          <cell r="AF267">
            <v>11.8694977996</v>
          </cell>
          <cell r="AG267">
            <v>17.5692262317</v>
          </cell>
          <cell r="AH267">
            <v>28.414811854</v>
          </cell>
          <cell r="AI267">
            <v>40.101613926</v>
          </cell>
          <cell r="AJ267">
            <v>43.4774995644</v>
          </cell>
          <cell r="AK267">
            <v>29.8518471416</v>
          </cell>
          <cell r="AL267">
            <v>24.9241701834</v>
          </cell>
          <cell r="AM267">
            <v>21.529429248</v>
          </cell>
          <cell r="AN267">
            <v>18.5174832128</v>
          </cell>
          <cell r="AO267">
            <v>10.5670688211</v>
          </cell>
          <cell r="AP267">
            <v>13.529874434</v>
          </cell>
          <cell r="AQ267">
            <v>10.53578981</v>
          </cell>
          <cell r="AR267">
            <v>11.017325480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480088086568044</v>
          </cell>
          <cell r="C268">
            <v>0.00099362324234196</v>
          </cell>
          <cell r="D268">
            <v>0.000643120256267594</v>
          </cell>
          <cell r="E268">
            <v>0.000975778093788691</v>
          </cell>
          <cell r="F268">
            <v>0.00137563570842964</v>
          </cell>
          <cell r="G268">
            <v>0.00136136</v>
          </cell>
          <cell r="H268">
            <v>0.00237468</v>
          </cell>
          <cell r="I268">
            <v>0.00253344</v>
          </cell>
          <cell r="J268">
            <v>0.001694</v>
          </cell>
          <cell r="K268">
            <v>0.00139832</v>
          </cell>
          <cell r="L268">
            <v>0.00678912534805486</v>
          </cell>
          <cell r="M268">
            <v>0.00025860864233237</v>
          </cell>
          <cell r="N268">
            <v>0.000218831384533526</v>
          </cell>
          <cell r="O268">
            <v>0.000191420460754645</v>
          </cell>
          <cell r="P268">
            <v>0.00031016222519012</v>
          </cell>
          <cell r="Q268">
            <v>0.00019218565294016</v>
          </cell>
          <cell r="R268">
            <v>0.000129734258530179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467347254387</v>
          </cell>
          <cell r="AC268">
            <v>0.6807795928</v>
          </cell>
          <cell r="AD268">
            <v>0.5722525344</v>
          </cell>
          <cell r="AE268">
            <v>0.9745073072</v>
          </cell>
          <cell r="AF268">
            <v>1.7950957241</v>
          </cell>
          <cell r="AG268">
            <v>1.6213322697</v>
          </cell>
          <cell r="AH268">
            <v>2.5461584152</v>
          </cell>
          <cell r="AI268">
            <v>2.9851806145</v>
          </cell>
          <cell r="AJ268">
            <v>2.1578239172</v>
          </cell>
          <cell r="AK268">
            <v>1.9058226396</v>
          </cell>
          <cell r="AL268">
            <v>5.7564784026</v>
          </cell>
          <cell r="AM268">
            <v>0.536396064</v>
          </cell>
          <cell r="AN268">
            <v>0.3217576032</v>
          </cell>
          <cell r="AO268">
            <v>0.3365365557</v>
          </cell>
          <cell r="AP268">
            <v>0.633620104</v>
          </cell>
          <cell r="AQ268">
            <v>0.2794397795</v>
          </cell>
          <cell r="AR268">
            <v>0.189319748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16029651827859E-005</v>
          </cell>
          <cell r="C269">
            <v>3.65867266943927E-005</v>
          </cell>
          <cell r="D269">
            <v>2.41129494818879E-005</v>
          </cell>
          <cell r="E269">
            <v>1.64892709463496E-005</v>
          </cell>
          <cell r="F269">
            <v>0.000103933548037174</v>
          </cell>
          <cell r="G269">
            <v>0.000175</v>
          </cell>
          <cell r="H269">
            <v>0.000175</v>
          </cell>
          <cell r="I269">
            <v>0.00012236</v>
          </cell>
          <cell r="J269">
            <v>7.168E-005</v>
          </cell>
          <cell r="K269">
            <v>0.0001386</v>
          </cell>
          <cell r="L269">
            <v>0.000545533289381044</v>
          </cell>
          <cell r="M269">
            <v>4.05877230752243E-007</v>
          </cell>
          <cell r="N269">
            <v>9.52E-006</v>
          </cell>
          <cell r="O269">
            <v>2.8E-007</v>
          </cell>
          <cell r="P269">
            <v>0</v>
          </cell>
          <cell r="Q269">
            <v>1.31399334607582E-007</v>
          </cell>
          <cell r="R269">
            <v>2.04654298141421E-007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2889061464</v>
          </cell>
          <cell r="AC269">
            <v>0.0319111236</v>
          </cell>
          <cell r="AD269">
            <v>0.0260522256</v>
          </cell>
          <cell r="AE269">
            <v>0.017691968</v>
          </cell>
          <cell r="AF269">
            <v>0.139714848</v>
          </cell>
          <cell r="AG269">
            <v>0.1304214912</v>
          </cell>
          <cell r="AH269">
            <v>0.1589928612</v>
          </cell>
          <cell r="AI269">
            <v>0.115683905</v>
          </cell>
          <cell r="AJ269">
            <v>0.1138340368</v>
          </cell>
          <cell r="AK269">
            <v>0.10708577</v>
          </cell>
          <cell r="AL269">
            <v>0.5571307278</v>
          </cell>
          <cell r="AM269">
            <v>0.000527568</v>
          </cell>
          <cell r="AN269">
            <v>0.0237970656</v>
          </cell>
          <cell r="AO269">
            <v>0.0006122541</v>
          </cell>
          <cell r="AP269">
            <v>0</v>
          </cell>
          <cell r="AQ269">
            <v>0.0002185715</v>
          </cell>
          <cell r="AR269">
            <v>0.000466004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4.67850892960787E-006</v>
          </cell>
          <cell r="D273">
            <v>1.85367539585341E-006</v>
          </cell>
          <cell r="E273">
            <v>1.89068856315259E-005</v>
          </cell>
          <cell r="F273">
            <v>0.000219320270794029</v>
          </cell>
          <cell r="G273">
            <v>0.00088032</v>
          </cell>
          <cell r="H273">
            <v>0.0007462</v>
          </cell>
          <cell r="I273">
            <v>0.00045948</v>
          </cell>
          <cell r="J273">
            <v>0.00037856</v>
          </cell>
          <cell r="K273">
            <v>0.00042588</v>
          </cell>
          <cell r="L273">
            <v>0.000121986824665625</v>
          </cell>
          <cell r="M273">
            <v>5.25259920072997E-005</v>
          </cell>
          <cell r="N273">
            <v>0.000759983177606792</v>
          </cell>
          <cell r="O273">
            <v>5.936E-005</v>
          </cell>
          <cell r="P273">
            <v>0.00025452</v>
          </cell>
          <cell r="Q273">
            <v>0.000467699660173737</v>
          </cell>
          <cell r="R273">
            <v>0.000333065331859044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.003927206</v>
          </cell>
          <cell r="AD273">
            <v>0.0014221824</v>
          </cell>
          <cell r="AE273">
            <v>0.0270515168</v>
          </cell>
          <cell r="AF273">
            <v>0.0590641037</v>
          </cell>
          <cell r="AG273">
            <v>1.0544381991</v>
          </cell>
          <cell r="AH273">
            <v>0.7356070716</v>
          </cell>
          <cell r="AI273">
            <v>0.18778591</v>
          </cell>
          <cell r="AJ273">
            <v>0.1591979212</v>
          </cell>
          <cell r="AK273">
            <v>0.2565399848</v>
          </cell>
          <cell r="AL273">
            <v>0.0812084049</v>
          </cell>
          <cell r="AM273">
            <v>0.064272816</v>
          </cell>
          <cell r="AN273">
            <v>0.2898552176</v>
          </cell>
          <cell r="AO273">
            <v>0.1074326652</v>
          </cell>
          <cell r="AP273">
            <v>0.143443459</v>
          </cell>
          <cell r="AQ273">
            <v>0.1415089585</v>
          </cell>
          <cell r="AR273">
            <v>0.119247443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23">
          <cell r="B23">
            <v>0.001976426025</v>
          </cell>
          <cell r="C23">
            <v>0.003549124175</v>
          </cell>
          <cell r="D23">
            <v>0.00426293486944444</v>
          </cell>
          <cell r="E23">
            <v>0.00357815509166667</v>
          </cell>
          <cell r="F23">
            <v>0.0135916277583333</v>
          </cell>
          <cell r="G23">
            <v>0.019365465</v>
          </cell>
          <cell r="H23">
            <v>0.03033912</v>
          </cell>
          <cell r="I23">
            <v>0.017423461</v>
          </cell>
          <cell r="J23">
            <v>0.0120155</v>
          </cell>
          <cell r="K23">
            <v>0.0078099</v>
          </cell>
          <cell r="L23">
            <v>0.0116297789083333</v>
          </cell>
          <cell r="M23">
            <v>0.00966250465833334</v>
          </cell>
          <cell r="N23">
            <v>0.00861325411666667</v>
          </cell>
          <cell r="O23">
            <v>0.00899988365833333</v>
          </cell>
          <cell r="P23">
            <v>0.00498958245454545</v>
          </cell>
          <cell r="Q23">
            <v>0.00536367996666667</v>
          </cell>
          <cell r="R23">
            <v>0.00784105893055555</v>
          </cell>
          <cell r="S23">
            <v>0.73402627482399</v>
          </cell>
          <cell r="T23">
            <v>0.73402627482399</v>
          </cell>
          <cell r="U23">
            <v>0.73402627482399</v>
          </cell>
          <cell r="V23">
            <v>0.73402627482399</v>
          </cell>
          <cell r="W23">
            <v>0.73402627482399</v>
          </cell>
          <cell r="X23">
            <v>0.73402627482399</v>
          </cell>
          <cell r="Y23">
            <v>0.73402627482399</v>
          </cell>
          <cell r="Z23">
            <v>0.73402627482399</v>
          </cell>
          <cell r="AA23">
            <v>0.73402627482399</v>
          </cell>
          <cell r="AB23">
            <v>1.162929440817</v>
          </cell>
          <cell r="AC23">
            <v>1.8113948844</v>
          </cell>
          <cell r="AD23">
            <v>1.912660392</v>
          </cell>
          <cell r="AE23">
            <v>2.213317232</v>
          </cell>
          <cell r="AF23">
            <v>5.6208967591</v>
          </cell>
          <cell r="AG23">
            <v>8.3279867385</v>
          </cell>
          <cell r="AH23">
            <v>12.5868413028</v>
          </cell>
          <cell r="AI23">
            <v>7.599633557</v>
          </cell>
          <cell r="AJ23">
            <v>8.2994684808</v>
          </cell>
          <cell r="AK23">
            <v>5.1147678648</v>
          </cell>
          <cell r="AL23">
            <v>6.1715285586</v>
          </cell>
          <cell r="AM23">
            <v>5.848224912</v>
          </cell>
          <cell r="AN23">
            <v>4.3736891792</v>
          </cell>
          <cell r="AO23">
            <v>4.1517853629</v>
          </cell>
          <cell r="AP23">
            <v>2.1888698125</v>
          </cell>
          <cell r="AQ23">
            <v>1.4696581235</v>
          </cell>
          <cell r="AR23">
            <v>2.38964213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00104142266666667</v>
          </cell>
          <cell r="C31">
            <v>0.0025613</v>
          </cell>
          <cell r="D31">
            <v>0.00813925</v>
          </cell>
          <cell r="E31">
            <v>0.0086338</v>
          </cell>
          <cell r="F31">
            <v>0.0061362</v>
          </cell>
          <cell r="G31">
            <v>0.0042966</v>
          </cell>
          <cell r="H31">
            <v>0.00758835</v>
          </cell>
          <cell r="I31">
            <v>0.00496825</v>
          </cell>
          <cell r="J31">
            <v>0.002296</v>
          </cell>
          <cell r="K31">
            <v>0.0005957</v>
          </cell>
          <cell r="L31">
            <v>0.0004424</v>
          </cell>
          <cell r="M31">
            <v>0.0007672</v>
          </cell>
          <cell r="N31">
            <v>0.000670353833333333</v>
          </cell>
          <cell r="O31">
            <v>0.0009315453</v>
          </cell>
          <cell r="P31">
            <v>0.00066955</v>
          </cell>
          <cell r="Q31">
            <v>0.0007904092</v>
          </cell>
          <cell r="R31">
            <v>0.001659</v>
          </cell>
          <cell r="S31">
            <v>1.5111220346875</v>
          </cell>
          <cell r="T31">
            <v>1.5111220346875</v>
          </cell>
          <cell r="U31">
            <v>1.5111220346875</v>
          </cell>
          <cell r="V31">
            <v>1.5111220346875</v>
          </cell>
          <cell r="W31">
            <v>1.5111220346875</v>
          </cell>
          <cell r="X31">
            <v>1.5111220346875</v>
          </cell>
          <cell r="Y31">
            <v>1.5111220346875</v>
          </cell>
          <cell r="Z31">
            <v>1.5111220346875</v>
          </cell>
          <cell r="AA31">
            <v>1.5111220346875</v>
          </cell>
          <cell r="AB31">
            <v>0.352539387648</v>
          </cell>
          <cell r="AC31">
            <v>0.4566852476</v>
          </cell>
          <cell r="AD31">
            <v>1.1530277616</v>
          </cell>
          <cell r="AE31">
            <v>1.2919570944</v>
          </cell>
          <cell r="AF31">
            <v>1.1484393823</v>
          </cell>
          <cell r="AG31">
            <v>0.961241424</v>
          </cell>
          <cell r="AH31">
            <v>1.5335684948</v>
          </cell>
          <cell r="AI31">
            <v>1.173542704</v>
          </cell>
          <cell r="AJ31">
            <v>0.6132309396</v>
          </cell>
          <cell r="AK31">
            <v>0.1217995152</v>
          </cell>
          <cell r="AL31">
            <v>0.137528118</v>
          </cell>
          <cell r="AM31">
            <v>0.235430352</v>
          </cell>
          <cell r="AN31">
            <v>0.185293856</v>
          </cell>
          <cell r="AO31">
            <v>0.265208289</v>
          </cell>
          <cell r="AP31">
            <v>0.1828454405</v>
          </cell>
          <cell r="AQ31">
            <v>0.1856692775</v>
          </cell>
          <cell r="AR31">
            <v>0.3613740706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0256769485</v>
          </cell>
          <cell r="C39">
            <v>3.17858333333333E-006</v>
          </cell>
          <cell r="D39">
            <v>0.00109740429166667</v>
          </cell>
          <cell r="E39">
            <v>0.00722524856666667</v>
          </cell>
          <cell r="F39">
            <v>0.0084289975</v>
          </cell>
          <cell r="G39">
            <v>0.00728035</v>
          </cell>
          <cell r="H39">
            <v>0.00573195</v>
          </cell>
          <cell r="I39">
            <v>0.0012404</v>
          </cell>
          <cell r="J39">
            <v>0.0026775</v>
          </cell>
          <cell r="K39">
            <v>0.0023625</v>
          </cell>
          <cell r="L39">
            <v>0.00471466786666667</v>
          </cell>
          <cell r="M39">
            <v>0.00522010804166667</v>
          </cell>
          <cell r="N39">
            <v>0.00102669090833333</v>
          </cell>
          <cell r="O39">
            <v>0.000424444333333333</v>
          </cell>
          <cell r="P39">
            <v>0.000523596866666667</v>
          </cell>
          <cell r="Q39">
            <v>5.40855E-006</v>
          </cell>
          <cell r="R39">
            <v>0.000277962625</v>
          </cell>
          <cell r="S39">
            <v>0.75311234075</v>
          </cell>
          <cell r="T39">
            <v>0.75311234075</v>
          </cell>
          <cell r="U39">
            <v>0.75311234075</v>
          </cell>
          <cell r="V39">
            <v>0.75311234075</v>
          </cell>
          <cell r="W39">
            <v>0.75311234075</v>
          </cell>
          <cell r="X39">
            <v>0.75311234075</v>
          </cell>
          <cell r="Y39">
            <v>0.75311234075</v>
          </cell>
          <cell r="Z39">
            <v>0.75311234075</v>
          </cell>
          <cell r="AA39">
            <v>0.75311234075</v>
          </cell>
          <cell r="AB39">
            <v>0.387894369675</v>
          </cell>
          <cell r="AC39">
            <v>0.0049329648</v>
          </cell>
          <cell r="AD39">
            <v>0.1229951376</v>
          </cell>
          <cell r="AE39">
            <v>0.7864928176</v>
          </cell>
          <cell r="AF39">
            <v>1.0522995952</v>
          </cell>
          <cell r="AG39">
            <v>0.9895969512</v>
          </cell>
          <cell r="AH39">
            <v>0.9896978212</v>
          </cell>
          <cell r="AI39">
            <v>0.2499887935</v>
          </cell>
          <cell r="AJ39">
            <v>0.5257198104</v>
          </cell>
          <cell r="AK39">
            <v>0.3138760284</v>
          </cell>
          <cell r="AL39">
            <v>0.7840786365</v>
          </cell>
          <cell r="AM39">
            <v>1.219862496</v>
          </cell>
          <cell r="AN39">
            <v>0.1964086608</v>
          </cell>
          <cell r="AO39">
            <v>0.1053302829</v>
          </cell>
          <cell r="AP39">
            <v>0.110204389</v>
          </cell>
          <cell r="AQ39">
            <v>0.0123809105</v>
          </cell>
          <cell r="AR39">
            <v>0.0524061805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0569439654411764</v>
          </cell>
          <cell r="C47">
            <v>0.000400990783333333</v>
          </cell>
          <cell r="D47">
            <v>0.000564851320833333</v>
          </cell>
          <cell r="E47">
            <v>0.002692360775</v>
          </cell>
          <cell r="F47">
            <v>0.001046826375</v>
          </cell>
          <cell r="G47">
            <v>0.0033705</v>
          </cell>
          <cell r="H47">
            <v>0.008640261</v>
          </cell>
          <cell r="I47">
            <v>0.0154791</v>
          </cell>
          <cell r="J47">
            <v>0.0152818</v>
          </cell>
          <cell r="K47">
            <v>0.01316805</v>
          </cell>
          <cell r="L47">
            <v>0.009199015475</v>
          </cell>
          <cell r="M47">
            <v>0.00904518444444444</v>
          </cell>
          <cell r="N47">
            <v>0.006953542925</v>
          </cell>
          <cell r="O47">
            <v>0.00810562013333333</v>
          </cell>
          <cell r="P47">
            <v>0.0116780771626263</v>
          </cell>
          <cell r="Q47">
            <v>0.00875022878333333</v>
          </cell>
          <cell r="R47">
            <v>0.009033665725</v>
          </cell>
          <cell r="S47">
            <v>0.838283816166667</v>
          </cell>
          <cell r="T47">
            <v>0.838283816166667</v>
          </cell>
          <cell r="U47">
            <v>0.838283816166667</v>
          </cell>
          <cell r="V47">
            <v>0.838283816166667</v>
          </cell>
          <cell r="W47">
            <v>0.838283816166667</v>
          </cell>
          <cell r="X47">
            <v>0.838283816166667</v>
          </cell>
          <cell r="Y47">
            <v>0.838283816166667</v>
          </cell>
          <cell r="Z47">
            <v>0.838283816166667</v>
          </cell>
          <cell r="AA47">
            <v>0.838283816166667</v>
          </cell>
          <cell r="AB47">
            <v>0.456619489392</v>
          </cell>
          <cell r="AC47">
            <v>0.45234517</v>
          </cell>
          <cell r="AD47">
            <v>0.5497727856</v>
          </cell>
          <cell r="AE47">
            <v>1.0840776016</v>
          </cell>
          <cell r="AF47">
            <v>0.8156513519</v>
          </cell>
          <cell r="AG47">
            <v>1.5742206909</v>
          </cell>
          <cell r="AH47">
            <v>2.8759656116</v>
          </cell>
          <cell r="AI47">
            <v>5.4577681895</v>
          </cell>
          <cell r="AJ47">
            <v>6.4955719924</v>
          </cell>
          <cell r="AK47">
            <v>5.5138075916</v>
          </cell>
          <cell r="AL47">
            <v>5.666625108</v>
          </cell>
          <cell r="AM47">
            <v>4.967403504</v>
          </cell>
          <cell r="AN47">
            <v>3.9948633296</v>
          </cell>
          <cell r="AO47">
            <v>4.4263700379</v>
          </cell>
          <cell r="AP47">
            <v>5.723635004</v>
          </cell>
          <cell r="AQ47">
            <v>4.3448652415</v>
          </cell>
          <cell r="AR47">
            <v>4.267305383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0.0264837041</v>
          </cell>
          <cell r="C84">
            <v>0.01537860415</v>
          </cell>
          <cell r="D84">
            <v>0.0108759158305556</v>
          </cell>
          <cell r="E84">
            <v>0.00969477601666667</v>
          </cell>
          <cell r="F84">
            <v>0.0216710469694444</v>
          </cell>
          <cell r="G84">
            <v>0.016820335</v>
          </cell>
          <cell r="H84">
            <v>0.01192415</v>
          </cell>
          <cell r="I84">
            <v>0.00884905</v>
          </cell>
          <cell r="J84">
            <v>0.0108563</v>
          </cell>
          <cell r="K84">
            <v>0.00983775333333333</v>
          </cell>
          <cell r="L84">
            <v>0.01741733</v>
          </cell>
          <cell r="M84">
            <v>0.0158260445</v>
          </cell>
          <cell r="N84">
            <v>0.02525425</v>
          </cell>
          <cell r="O84">
            <v>0.0156299794</v>
          </cell>
          <cell r="P84">
            <v>0.016430064</v>
          </cell>
          <cell r="Q84">
            <v>0.015758379</v>
          </cell>
          <cell r="R84">
            <v>0.0146146</v>
          </cell>
          <cell r="S84">
            <v>3.6398337056375</v>
          </cell>
          <cell r="T84">
            <v>3.6398337056375</v>
          </cell>
          <cell r="U84">
            <v>3.6398337056375</v>
          </cell>
          <cell r="V84">
            <v>3.6398337056375</v>
          </cell>
          <cell r="W84">
            <v>3.6398337056375</v>
          </cell>
          <cell r="X84">
            <v>3.6398337056375</v>
          </cell>
          <cell r="Y84">
            <v>3.6398337056375</v>
          </cell>
          <cell r="Z84">
            <v>3.6398337056375</v>
          </cell>
          <cell r="AA84">
            <v>3.6398337056375</v>
          </cell>
          <cell r="AB84">
            <v>5.067597606843</v>
          </cell>
          <cell r="AC84">
            <v>3.3026799388</v>
          </cell>
          <cell r="AD84">
            <v>2.2619811072</v>
          </cell>
          <cell r="AE84">
            <v>2.6658605792</v>
          </cell>
          <cell r="AF84">
            <v>5.6376209946</v>
          </cell>
          <cell r="AG84">
            <v>4.2393976482</v>
          </cell>
          <cell r="AH84">
            <v>3.1273944892</v>
          </cell>
          <cell r="AI84">
            <v>2.74080813</v>
          </cell>
          <cell r="AJ84">
            <v>3.806562772</v>
          </cell>
          <cell r="AK84">
            <v>3.1293704904</v>
          </cell>
          <cell r="AL84">
            <v>4.5991303713</v>
          </cell>
          <cell r="AM84">
            <v>4.957562064</v>
          </cell>
          <cell r="AN84">
            <v>6.4469375344</v>
          </cell>
          <cell r="AO84">
            <v>4.3204221885</v>
          </cell>
          <cell r="AP84">
            <v>4.6644976785</v>
          </cell>
          <cell r="AQ84">
            <v>3.7153992925</v>
          </cell>
          <cell r="AR84">
            <v>3.5908145932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292801935666667</v>
          </cell>
          <cell r="C91">
            <v>0.0278549859166666</v>
          </cell>
          <cell r="D91">
            <v>0.035833932379798</v>
          </cell>
          <cell r="E91">
            <v>0.0354852746099681</v>
          </cell>
          <cell r="F91">
            <v>0.0297197002166667</v>
          </cell>
          <cell r="G91">
            <v>0.026684299</v>
          </cell>
          <cell r="H91">
            <v>0.034080389</v>
          </cell>
          <cell r="I91">
            <v>0.038499708</v>
          </cell>
          <cell r="J91">
            <v>0.047164516</v>
          </cell>
          <cell r="K91">
            <v>0.0361101994444445</v>
          </cell>
          <cell r="L91">
            <v>0.0315846307222222</v>
          </cell>
          <cell r="M91">
            <v>0.0270599696777778</v>
          </cell>
          <cell r="N91">
            <v>0.0147580321194444</v>
          </cell>
          <cell r="O91">
            <v>0.0148289367861111</v>
          </cell>
          <cell r="P91">
            <v>0.0135725813704545</v>
          </cell>
          <cell r="Q91">
            <v>0.011382271362037</v>
          </cell>
          <cell r="R91">
            <v>0.0143908630972222</v>
          </cell>
          <cell r="S91">
            <v>4.46146601563447</v>
          </cell>
          <cell r="T91">
            <v>4.46146601563447</v>
          </cell>
          <cell r="U91">
            <v>4.46146601563447</v>
          </cell>
          <cell r="V91">
            <v>4.46146601563447</v>
          </cell>
          <cell r="W91">
            <v>4.46146601563447</v>
          </cell>
          <cell r="X91">
            <v>4.46146601563447</v>
          </cell>
          <cell r="Y91">
            <v>4.46146601563447</v>
          </cell>
          <cell r="Z91">
            <v>4.46146601563447</v>
          </cell>
          <cell r="AA91">
            <v>4.46146601563447</v>
          </cell>
          <cell r="AB91">
            <v>17.82356964558</v>
          </cell>
          <cell r="AC91">
            <v>16.0768555948</v>
          </cell>
          <cell r="AD91">
            <v>16.899233664</v>
          </cell>
          <cell r="AE91">
            <v>21.7055244224</v>
          </cell>
          <cell r="AF91">
            <v>22.389416343</v>
          </cell>
          <cell r="AG91">
            <v>15.2235888948</v>
          </cell>
          <cell r="AH91">
            <v>16.1131097776</v>
          </cell>
          <cell r="AI91">
            <v>23.76756733</v>
          </cell>
          <cell r="AJ91">
            <v>33.0494613784</v>
          </cell>
          <cell r="AK91">
            <v>26.99185577</v>
          </cell>
          <cell r="AL91">
            <v>28.0659877101</v>
          </cell>
          <cell r="AM91">
            <v>20.34911904</v>
          </cell>
          <cell r="AN91">
            <v>10.2503001392</v>
          </cell>
          <cell r="AO91">
            <v>12.1001105883</v>
          </cell>
          <cell r="AP91">
            <v>10.244262775</v>
          </cell>
          <cell r="AQ91">
            <v>6.1379592575</v>
          </cell>
          <cell r="AR91">
            <v>7.324643987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4">
          <cell r="B94">
            <v>0.022620975975</v>
          </cell>
          <cell r="C94">
            <v>0.026210494825</v>
          </cell>
          <cell r="D94">
            <v>0.0237377047800505</v>
          </cell>
          <cell r="E94">
            <v>0.0273216040280303</v>
          </cell>
          <cell r="F94">
            <v>0.0284135035555556</v>
          </cell>
          <cell r="G94">
            <v>0.02310615325</v>
          </cell>
          <cell r="H94">
            <v>0.023619105</v>
          </cell>
          <cell r="I94">
            <v>0.025936297</v>
          </cell>
          <cell r="J94">
            <v>0.029298465</v>
          </cell>
          <cell r="K94">
            <v>0.026618899</v>
          </cell>
          <cell r="L94">
            <v>0.0246396389111111</v>
          </cell>
          <cell r="M94">
            <v>0.0295383114972222</v>
          </cell>
          <cell r="N94">
            <v>0.0273161259277778</v>
          </cell>
          <cell r="O94">
            <v>0.0290605289027778</v>
          </cell>
          <cell r="P94">
            <v>0.0448929021071429</v>
          </cell>
          <cell r="Q94">
            <v>0.0355814823583333</v>
          </cell>
          <cell r="R94">
            <v>0.027433960475</v>
          </cell>
          <cell r="S94">
            <v>0.0108326235583333</v>
          </cell>
          <cell r="T94">
            <v>0.0108326235583333</v>
          </cell>
          <cell r="U94">
            <v>0.0108326235583333</v>
          </cell>
          <cell r="V94">
            <v>0.0108326235583333</v>
          </cell>
          <cell r="W94">
            <v>0.0108326235583333</v>
          </cell>
          <cell r="X94">
            <v>0.0108326235583333</v>
          </cell>
          <cell r="Y94">
            <v>0.0108326235583333</v>
          </cell>
          <cell r="Z94">
            <v>0.0108326235583333</v>
          </cell>
          <cell r="AA94">
            <v>0.0108326235583333</v>
          </cell>
          <cell r="AB94">
            <v>8.406310823763</v>
          </cell>
          <cell r="AC94">
            <v>9.9035439044</v>
          </cell>
          <cell r="AD94">
            <v>9.698650416</v>
          </cell>
          <cell r="AE94">
            <v>12.8725888144</v>
          </cell>
          <cell r="AF94">
            <v>16.6008008152</v>
          </cell>
          <cell r="AG94">
            <v>15.6327099357</v>
          </cell>
          <cell r="AH94">
            <v>17.2253102128</v>
          </cell>
          <cell r="AI94">
            <v>21.2116793945</v>
          </cell>
          <cell r="AJ94">
            <v>24.3783673324</v>
          </cell>
          <cell r="AK94">
            <v>22.3878455328</v>
          </cell>
          <cell r="AL94">
            <v>20.6304346926</v>
          </cell>
          <cell r="AM94">
            <v>24.491832144</v>
          </cell>
          <cell r="AN94">
            <v>18.0291769856</v>
          </cell>
          <cell r="AO94">
            <v>17.257557177</v>
          </cell>
          <cell r="AP94">
            <v>20.2499867325</v>
          </cell>
          <cell r="AQ94">
            <v>17.28075097</v>
          </cell>
          <cell r="AR94">
            <v>16.092875961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05">
          <cell r="B105">
            <v>0.000256799841666667</v>
          </cell>
          <cell r="C105">
            <v>7.98381E-005</v>
          </cell>
          <cell r="D105">
            <v>0.000490278795833333</v>
          </cell>
          <cell r="E105">
            <v>0.000121036027777778</v>
          </cell>
          <cell r="F105">
            <v>0.0001036854</v>
          </cell>
          <cell r="G105">
            <v>9.45E-005</v>
          </cell>
          <cell r="H105">
            <v>0.0001631</v>
          </cell>
          <cell r="I105">
            <v>0.00027545</v>
          </cell>
          <cell r="J105">
            <v>0.00109585</v>
          </cell>
          <cell r="K105">
            <v>0.00029715</v>
          </cell>
          <cell r="L105">
            <v>0.000135537541666667</v>
          </cell>
          <cell r="M105">
            <v>0.000232249441666667</v>
          </cell>
          <cell r="N105">
            <v>5.68584E-005</v>
          </cell>
          <cell r="O105">
            <v>6.96413666666667E-005</v>
          </cell>
          <cell r="P105">
            <v>4.32436055555556E-005</v>
          </cell>
          <cell r="Q105">
            <v>0.000223621358333333</v>
          </cell>
          <cell r="R105">
            <v>0.000184419858333333</v>
          </cell>
          <cell r="S105">
            <v>0.0225225229375</v>
          </cell>
          <cell r="T105">
            <v>0.0225225229375</v>
          </cell>
          <cell r="U105">
            <v>0.0225225229375</v>
          </cell>
          <cell r="V105">
            <v>0.0225225229375</v>
          </cell>
          <cell r="W105">
            <v>0.0225225229375</v>
          </cell>
          <cell r="X105">
            <v>0.0225225229375</v>
          </cell>
          <cell r="Y105">
            <v>0.0225225229375</v>
          </cell>
          <cell r="Z105">
            <v>0.0225225229375</v>
          </cell>
          <cell r="AA105">
            <v>0.0225225229375</v>
          </cell>
          <cell r="AB105">
            <v>0.23541048144</v>
          </cell>
          <cell r="AC105">
            <v>0.088346462</v>
          </cell>
          <cell r="AD105">
            <v>0.1770011904</v>
          </cell>
          <cell r="AE105">
            <v>0.1345980944</v>
          </cell>
          <cell r="AF105">
            <v>0.1451444715</v>
          </cell>
          <cell r="AG105">
            <v>0.1160546244</v>
          </cell>
          <cell r="AH105">
            <v>0.1535171896</v>
          </cell>
          <cell r="AI105">
            <v>0.270731311</v>
          </cell>
          <cell r="AJ105">
            <v>0.4535255924</v>
          </cell>
          <cell r="AK105">
            <v>0.3026590468</v>
          </cell>
          <cell r="AL105">
            <v>0.1352240514</v>
          </cell>
          <cell r="AM105">
            <v>0.295504896</v>
          </cell>
          <cell r="AN105">
            <v>0.093000248</v>
          </cell>
          <cell r="AO105">
            <v>0.0829119549</v>
          </cell>
          <cell r="AP105">
            <v>0.0828678445</v>
          </cell>
          <cell r="AQ105">
            <v>0.1508198825</v>
          </cell>
          <cell r="AR105">
            <v>0.177589929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0629368821666667</v>
          </cell>
          <cell r="C109">
            <v>0.00855478835</v>
          </cell>
          <cell r="D109">
            <v>0.00925086054166667</v>
          </cell>
          <cell r="E109">
            <v>0.00778246793333333</v>
          </cell>
          <cell r="F109">
            <v>0.010053588825</v>
          </cell>
          <cell r="G109">
            <v>0.0129465</v>
          </cell>
          <cell r="H109">
            <v>0.0127918</v>
          </cell>
          <cell r="I109">
            <v>0.01617875</v>
          </cell>
          <cell r="J109">
            <v>0.01882195</v>
          </cell>
          <cell r="K109">
            <v>0.02438905</v>
          </cell>
          <cell r="L109">
            <v>0.0207705012666667</v>
          </cell>
          <cell r="M109">
            <v>0.0163632042</v>
          </cell>
          <cell r="N109">
            <v>0.0171746435</v>
          </cell>
          <cell r="O109">
            <v>0.01913625</v>
          </cell>
          <cell r="P109">
            <v>0.0182986454</v>
          </cell>
          <cell r="Q109">
            <v>0.019658055375</v>
          </cell>
          <cell r="R109">
            <v>0.0200648933333333</v>
          </cell>
          <cell r="S109">
            <v>0.223599416125</v>
          </cell>
          <cell r="T109">
            <v>0.223599416125</v>
          </cell>
          <cell r="U109">
            <v>0.223599416125</v>
          </cell>
          <cell r="V109">
            <v>0.223599416125</v>
          </cell>
          <cell r="W109">
            <v>0.223599416125</v>
          </cell>
          <cell r="X109">
            <v>0.223599416125</v>
          </cell>
          <cell r="Y109">
            <v>0.223599416125</v>
          </cell>
          <cell r="Z109">
            <v>0.223599416125</v>
          </cell>
          <cell r="AA109">
            <v>0.223599416125</v>
          </cell>
          <cell r="AB109">
            <v>1.714121359731</v>
          </cell>
          <cell r="AC109">
            <v>2.0352008464</v>
          </cell>
          <cell r="AD109">
            <v>2.1137176464</v>
          </cell>
          <cell r="AE109">
            <v>1.9125843184</v>
          </cell>
          <cell r="AF109">
            <v>2.5746018298</v>
          </cell>
          <cell r="AG109">
            <v>3.3608192046</v>
          </cell>
          <cell r="AH109">
            <v>3.452171752</v>
          </cell>
          <cell r="AI109">
            <v>4.656517699</v>
          </cell>
          <cell r="AJ109">
            <v>6.065086482</v>
          </cell>
          <cell r="AK109">
            <v>6.8017017508</v>
          </cell>
          <cell r="AL109">
            <v>6.0282707652</v>
          </cell>
          <cell r="AM109">
            <v>5.208577248</v>
          </cell>
          <cell r="AN109">
            <v>5.0425779008</v>
          </cell>
          <cell r="AO109">
            <v>5.4775465788</v>
          </cell>
          <cell r="AP109">
            <v>5.083321917</v>
          </cell>
          <cell r="AQ109">
            <v>4.802133462</v>
          </cell>
          <cell r="AR109">
            <v>4.6299645649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3">
          <cell r="B113">
            <v>0.00465843571323529</v>
          </cell>
          <cell r="C113">
            <v>0.00473629736666667</v>
          </cell>
          <cell r="D113">
            <v>0.00400820127916667</v>
          </cell>
          <cell r="E113">
            <v>0.00701698940833333</v>
          </cell>
          <cell r="F113">
            <v>0.00874029006666667</v>
          </cell>
          <cell r="G113">
            <v>0.0115829</v>
          </cell>
          <cell r="H113">
            <v>0.01246385</v>
          </cell>
          <cell r="I113">
            <v>0.01486975</v>
          </cell>
          <cell r="J113">
            <v>0.0110593</v>
          </cell>
          <cell r="K113">
            <v>0.0067529</v>
          </cell>
          <cell r="L113">
            <v>0.0121204023166667</v>
          </cell>
          <cell r="M113">
            <v>0.0136584718416667</v>
          </cell>
          <cell r="N113">
            <v>0.00836386545833333</v>
          </cell>
          <cell r="O113">
            <v>0.004978700125</v>
          </cell>
          <cell r="P113">
            <v>0.00546723301666667</v>
          </cell>
          <cell r="Q113">
            <v>0.005060655425</v>
          </cell>
          <cell r="R113">
            <v>0.00424264771666667</v>
          </cell>
          <cell r="S113">
            <v>0.0352013417083333</v>
          </cell>
          <cell r="T113">
            <v>0.0352013417083333</v>
          </cell>
          <cell r="U113">
            <v>0.0352013417083333</v>
          </cell>
          <cell r="V113">
            <v>0.0352013417083333</v>
          </cell>
          <cell r="W113">
            <v>0.0352013417083333</v>
          </cell>
          <cell r="X113">
            <v>0.0352013417083333</v>
          </cell>
          <cell r="Y113">
            <v>0.0352013417083333</v>
          </cell>
          <cell r="Z113">
            <v>0.0352013417083333</v>
          </cell>
          <cell r="AA113">
            <v>0.0352013417083333</v>
          </cell>
          <cell r="AB113">
            <v>1.77196077663</v>
          </cell>
          <cell r="AC113">
            <v>1.585937436</v>
          </cell>
          <cell r="AD113">
            <v>1.4644762512</v>
          </cell>
          <cell r="AE113">
            <v>2.7002117296</v>
          </cell>
          <cell r="AF113">
            <v>3.5690824652</v>
          </cell>
          <cell r="AG113">
            <v>4.1070465579</v>
          </cell>
          <cell r="AH113">
            <v>4.8819623956</v>
          </cell>
          <cell r="AI113">
            <v>6.5058443595</v>
          </cell>
          <cell r="AJ113">
            <v>6.9590372512</v>
          </cell>
          <cell r="AK113">
            <v>4.5108919944</v>
          </cell>
          <cell r="AL113">
            <v>7.5571183818</v>
          </cell>
          <cell r="AM113">
            <v>7.561453968</v>
          </cell>
          <cell r="AN113">
            <v>5.5554071056</v>
          </cell>
          <cell r="AO113">
            <v>3.5829495081</v>
          </cell>
          <cell r="AP113">
            <v>3.675111917</v>
          </cell>
          <cell r="AQ113">
            <v>3.1825108805</v>
          </cell>
          <cell r="AR113">
            <v>3.1130544152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0307237416833334</v>
          </cell>
          <cell r="C114">
            <v>0.0282159155465909</v>
          </cell>
          <cell r="D114">
            <v>0.0339285352825757</v>
          </cell>
          <cell r="E114">
            <v>0.0345344763092105</v>
          </cell>
          <cell r="F114">
            <v>0.0372316015861111</v>
          </cell>
          <cell r="G114">
            <v>0.037286762</v>
          </cell>
          <cell r="H114">
            <v>0.045505215</v>
          </cell>
          <cell r="I114">
            <v>0.040906471</v>
          </cell>
          <cell r="J114">
            <v>0.044112478</v>
          </cell>
          <cell r="K114">
            <v>0.0391712813333333</v>
          </cell>
          <cell r="L114">
            <v>0.0478107350833333</v>
          </cell>
          <cell r="M114">
            <v>0.0392336367694444</v>
          </cell>
          <cell r="N114">
            <v>0.036545617375</v>
          </cell>
          <cell r="O114">
            <v>0.026198419</v>
          </cell>
          <cell r="P114">
            <v>0.0314640000590909</v>
          </cell>
          <cell r="Q114">
            <v>0.0323066196583333</v>
          </cell>
          <cell r="R114">
            <v>0.0329578569861111</v>
          </cell>
          <cell r="S114">
            <v>1.08041706185694</v>
          </cell>
          <cell r="T114">
            <v>1.08041706185694</v>
          </cell>
          <cell r="U114">
            <v>1.08041706185694</v>
          </cell>
          <cell r="V114">
            <v>1.08041706185694</v>
          </cell>
          <cell r="W114">
            <v>1.08041706185694</v>
          </cell>
          <cell r="X114">
            <v>1.08041706185694</v>
          </cell>
          <cell r="Y114">
            <v>1.08041706185694</v>
          </cell>
          <cell r="Z114">
            <v>1.08041706185694</v>
          </cell>
          <cell r="AA114">
            <v>1.08041706185694</v>
          </cell>
          <cell r="AB114">
            <v>10.256924636247</v>
          </cell>
          <cell r="AC114">
            <v>8.8276748496</v>
          </cell>
          <cell r="AD114">
            <v>10.69289208</v>
          </cell>
          <cell r="AE114">
            <v>13.3573464752</v>
          </cell>
          <cell r="AF114">
            <v>14.8635501728</v>
          </cell>
          <cell r="AG114">
            <v>14.7491438952</v>
          </cell>
          <cell r="AH114">
            <v>17.929239752</v>
          </cell>
          <cell r="AI114">
            <v>18.3569333765</v>
          </cell>
          <cell r="AJ114">
            <v>21.5202102288</v>
          </cell>
          <cell r="AK114">
            <v>16.9765627152</v>
          </cell>
          <cell r="AL114">
            <v>20.8588037517</v>
          </cell>
          <cell r="AM114">
            <v>20.86164648</v>
          </cell>
          <cell r="AN114">
            <v>15.2605871616</v>
          </cell>
          <cell r="AO114">
            <v>11.7551100513</v>
          </cell>
          <cell r="AP114">
            <v>14.05056141</v>
          </cell>
          <cell r="AQ114">
            <v>12.0696746695</v>
          </cell>
          <cell r="AR114">
            <v>12.768704722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1">
          <cell r="B121">
            <v>2.06703E-005</v>
          </cell>
          <cell r="C121">
            <v>0.00165966123333333</v>
          </cell>
          <cell r="D121">
            <v>0.0039930545625</v>
          </cell>
          <cell r="E121">
            <v>0.008240677025</v>
          </cell>
          <cell r="F121">
            <v>0.0044897797</v>
          </cell>
          <cell r="G121">
            <v>0.00684995</v>
          </cell>
          <cell r="H121">
            <v>0.00470155</v>
          </cell>
          <cell r="I121">
            <v>0.00911925</v>
          </cell>
          <cell r="J121">
            <v>0.0098497</v>
          </cell>
          <cell r="K121">
            <v>0.00824705</v>
          </cell>
          <cell r="L121">
            <v>0.00914188231666667</v>
          </cell>
          <cell r="M121">
            <v>0.0160612469</v>
          </cell>
          <cell r="N121">
            <v>0.0034789196</v>
          </cell>
          <cell r="O121">
            <v>0.00206997799166667</v>
          </cell>
          <cell r="P121">
            <v>0.00182375066666667</v>
          </cell>
          <cell r="Q121">
            <v>0.00155901666666667</v>
          </cell>
          <cell r="R121">
            <v>0.00218089666666667</v>
          </cell>
          <cell r="S121">
            <v>0.1567704519375</v>
          </cell>
          <cell r="T121">
            <v>0.1567704519375</v>
          </cell>
          <cell r="U121">
            <v>0.1567704519375</v>
          </cell>
          <cell r="V121">
            <v>0.1567704519375</v>
          </cell>
          <cell r="W121">
            <v>0.1567704519375</v>
          </cell>
          <cell r="X121">
            <v>0.1567704519375</v>
          </cell>
          <cell r="Y121">
            <v>0.1567704519375</v>
          </cell>
          <cell r="Z121">
            <v>0.1567704519375</v>
          </cell>
          <cell r="AA121">
            <v>0.1567704519375</v>
          </cell>
          <cell r="AB121">
            <v>0.031576481244</v>
          </cell>
          <cell r="AC121">
            <v>0.430367146</v>
          </cell>
          <cell r="AD121">
            <v>0.8040332784</v>
          </cell>
          <cell r="AE121">
            <v>1.8291718928</v>
          </cell>
          <cell r="AF121">
            <v>1.170907948</v>
          </cell>
          <cell r="AG121">
            <v>1.7707598766</v>
          </cell>
          <cell r="AH121">
            <v>1.2475804828</v>
          </cell>
          <cell r="AI121">
            <v>2.4624253175</v>
          </cell>
          <cell r="AJ121">
            <v>3.19417313</v>
          </cell>
          <cell r="AK121">
            <v>2.3376541144</v>
          </cell>
          <cell r="AL121">
            <v>2.7835404732</v>
          </cell>
          <cell r="AM121">
            <v>4.979770032</v>
          </cell>
          <cell r="AN121">
            <v>1.0038116704</v>
          </cell>
          <cell r="AO121">
            <v>0.60282459</v>
          </cell>
          <cell r="AP121">
            <v>0.502736284</v>
          </cell>
          <cell r="AQ121">
            <v>0.382706492</v>
          </cell>
          <cell r="AR121">
            <v>0.52588819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27">
          <cell r="B127">
            <v>0.000249653541666667</v>
          </cell>
          <cell r="C127">
            <v>0.000919330333333333</v>
          </cell>
          <cell r="D127">
            <v>0.0044139772</v>
          </cell>
          <cell r="E127">
            <v>0.00924000163333333</v>
          </cell>
          <cell r="F127">
            <v>0.00678024468333333</v>
          </cell>
          <cell r="G127">
            <v>0.00693945</v>
          </cell>
          <cell r="H127">
            <v>0.00663775</v>
          </cell>
          <cell r="I127">
            <v>0.00703815</v>
          </cell>
          <cell r="J127">
            <v>0.01048425</v>
          </cell>
          <cell r="K127">
            <v>0.010332</v>
          </cell>
          <cell r="L127">
            <v>0.007317324</v>
          </cell>
          <cell r="M127">
            <v>0.0093206729</v>
          </cell>
          <cell r="N127">
            <v>0.008219625125</v>
          </cell>
          <cell r="O127">
            <v>0.0143392386666667</v>
          </cell>
          <cell r="P127">
            <v>0.0136426177833333</v>
          </cell>
          <cell r="Q127">
            <v>0.00797692</v>
          </cell>
          <cell r="R127">
            <v>0.00908448791666667</v>
          </cell>
          <cell r="S127">
            <v>0.00053655</v>
          </cell>
          <cell r="T127">
            <v>0.00053655</v>
          </cell>
          <cell r="U127">
            <v>0.00053655</v>
          </cell>
          <cell r="V127">
            <v>0.00053655</v>
          </cell>
          <cell r="W127">
            <v>0.00053655</v>
          </cell>
          <cell r="X127">
            <v>0.00053655</v>
          </cell>
          <cell r="Y127">
            <v>0.00053655</v>
          </cell>
          <cell r="Z127">
            <v>0.00053655</v>
          </cell>
          <cell r="AA127">
            <v>0.00053655</v>
          </cell>
          <cell r="AB127">
            <v>0.144155669814</v>
          </cell>
          <cell r="AC127">
            <v>0.350376632</v>
          </cell>
          <cell r="AD127">
            <v>1.3630247184</v>
          </cell>
          <cell r="AE127">
            <v>2.9311179296</v>
          </cell>
          <cell r="AF127">
            <v>2.6701644473</v>
          </cell>
          <cell r="AG127">
            <v>2.5790976783</v>
          </cell>
          <cell r="AH127">
            <v>2.5961714744</v>
          </cell>
          <cell r="AI127">
            <v>3.2099426145</v>
          </cell>
          <cell r="AJ127">
            <v>5.0305345868</v>
          </cell>
          <cell r="AK127">
            <v>4.523329426</v>
          </cell>
          <cell r="AL127">
            <v>3.3931742238</v>
          </cell>
          <cell r="AM127">
            <v>4.317019344</v>
          </cell>
          <cell r="AN127">
            <v>3.3151591616</v>
          </cell>
          <cell r="AO127">
            <v>5.3482015917</v>
          </cell>
          <cell r="AP127">
            <v>4.8197222755</v>
          </cell>
          <cell r="AQ127">
            <v>2.874086523</v>
          </cell>
          <cell r="AR127">
            <v>3.0341711867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  <cell r="AW127">
            <v>0</v>
          </cell>
          <cell r="AX127">
            <v>0</v>
          </cell>
          <cell r="AY127">
            <v>0</v>
          </cell>
          <cell r="AZ127">
            <v>0</v>
          </cell>
          <cell r="BA127">
            <v>0</v>
          </cell>
        </row>
        <row r="147">
          <cell r="B147">
            <v>0.00119282333333333</v>
          </cell>
          <cell r="C147">
            <v>0.000210056</v>
          </cell>
          <cell r="D147">
            <v>0.000154126</v>
          </cell>
          <cell r="E147">
            <v>0.0001942535</v>
          </cell>
          <cell r="F147">
            <v>1.20815333333333E-005</v>
          </cell>
          <cell r="G147">
            <v>1.19E-005</v>
          </cell>
          <cell r="H147">
            <v>1.925E-005</v>
          </cell>
          <cell r="I147">
            <v>3.85E-006</v>
          </cell>
          <cell r="J147">
            <v>2.835E-005</v>
          </cell>
          <cell r="K147">
            <v>4.2E-006</v>
          </cell>
          <cell r="L147">
            <v>1.26E-008</v>
          </cell>
          <cell r="M147">
            <v>2.87E-008</v>
          </cell>
          <cell r="N147">
            <v>0</v>
          </cell>
          <cell r="O147">
            <v>2.47916666666667E-007</v>
          </cell>
          <cell r="P147">
            <v>8.43033333333333E-007</v>
          </cell>
          <cell r="Q147">
            <v>7E-007</v>
          </cell>
          <cell r="R147">
            <v>5.11E-007</v>
          </cell>
          <cell r="S147">
            <v>0.00019691646875</v>
          </cell>
          <cell r="T147">
            <v>0.00019691646875</v>
          </cell>
          <cell r="U147">
            <v>0.00019691646875</v>
          </cell>
          <cell r="V147">
            <v>0.00019691646875</v>
          </cell>
          <cell r="W147">
            <v>0.00019691646875</v>
          </cell>
          <cell r="X147">
            <v>0.00019691646875</v>
          </cell>
          <cell r="Y147">
            <v>0.00019691646875</v>
          </cell>
          <cell r="Z147">
            <v>0.00019691646875</v>
          </cell>
          <cell r="AA147">
            <v>0.00019691646875</v>
          </cell>
          <cell r="AB147">
            <v>0.513802217448</v>
          </cell>
          <cell r="AC147">
            <v>0.1180794864</v>
          </cell>
          <cell r="AD147">
            <v>0.0960568848</v>
          </cell>
          <cell r="AE147">
            <v>0.1299104016</v>
          </cell>
          <cell r="AF147">
            <v>0.0123034149</v>
          </cell>
          <cell r="AG147">
            <v>0.0119831712</v>
          </cell>
          <cell r="AH147">
            <v>0.0165889872</v>
          </cell>
          <cell r="AI147">
            <v>0.0138708305</v>
          </cell>
          <cell r="AJ147">
            <v>0.0522531116</v>
          </cell>
          <cell r="AK147">
            <v>0.0160081196</v>
          </cell>
          <cell r="AL147">
            <v>1.19313E-005</v>
          </cell>
          <cell r="AM147">
            <v>5.7072E-005</v>
          </cell>
          <cell r="AN147">
            <v>0</v>
          </cell>
          <cell r="AO147">
            <v>0.001128885</v>
          </cell>
          <cell r="AP147">
            <v>0.000621738</v>
          </cell>
          <cell r="AQ147">
            <v>0.002385425</v>
          </cell>
          <cell r="AR147">
            <v>0.0002479456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94">
          <cell r="B194">
            <v>0.018520474</v>
          </cell>
          <cell r="C194">
            <v>0.01539190655</v>
          </cell>
          <cell r="D194">
            <v>0.00793671841666667</v>
          </cell>
          <cell r="E194">
            <v>0.00452913206666667</v>
          </cell>
          <cell r="F194">
            <v>0.00550149535</v>
          </cell>
          <cell r="G194">
            <v>0.0023086</v>
          </cell>
          <cell r="H194">
            <v>0.00204295</v>
          </cell>
          <cell r="I194">
            <v>0.00039935</v>
          </cell>
          <cell r="J194">
            <v>0.00285355</v>
          </cell>
          <cell r="K194">
            <v>0.0016317</v>
          </cell>
          <cell r="L194">
            <v>0.00212583479166667</v>
          </cell>
          <cell r="M194">
            <v>0.00179234994166667</v>
          </cell>
          <cell r="N194">
            <v>0.00365991539166667</v>
          </cell>
          <cell r="O194">
            <v>0.00247343444166667</v>
          </cell>
          <cell r="P194">
            <v>0.00200548292272727</v>
          </cell>
          <cell r="Q194">
            <v>0.00422036270833333</v>
          </cell>
          <cell r="R194">
            <v>0.00280928708333333</v>
          </cell>
          <cell r="S194">
            <v>0.2430642</v>
          </cell>
          <cell r="T194">
            <v>0.2430642</v>
          </cell>
          <cell r="U194">
            <v>0.2430642</v>
          </cell>
          <cell r="V194">
            <v>0.2430642</v>
          </cell>
          <cell r="W194">
            <v>0.2430642</v>
          </cell>
          <cell r="X194">
            <v>0.2430642</v>
          </cell>
          <cell r="Y194">
            <v>0.2430642</v>
          </cell>
          <cell r="Z194">
            <v>0.2430642</v>
          </cell>
          <cell r="AA194">
            <v>0.2430642</v>
          </cell>
          <cell r="AB194">
            <v>2.820146080005</v>
          </cell>
          <cell r="AC194">
            <v>2.321963906</v>
          </cell>
          <cell r="AD194">
            <v>1.3051256304</v>
          </cell>
          <cell r="AE194">
            <v>0.7788323312</v>
          </cell>
          <cell r="AF194">
            <v>0.9699397323</v>
          </cell>
          <cell r="AG194">
            <v>0.5059692495</v>
          </cell>
          <cell r="AH194">
            <v>0.4640220472</v>
          </cell>
          <cell r="AI194">
            <v>0.099805292</v>
          </cell>
          <cell r="AJ194">
            <v>0.65211595</v>
          </cell>
          <cell r="AK194">
            <v>0.2771453652</v>
          </cell>
          <cell r="AL194">
            <v>0.39969855</v>
          </cell>
          <cell r="AM194">
            <v>0.447309456</v>
          </cell>
          <cell r="AN194">
            <v>0.8787145488</v>
          </cell>
          <cell r="AO194">
            <v>0.5881291635</v>
          </cell>
          <cell r="AP194">
            <v>0.4625983135</v>
          </cell>
          <cell r="AQ194">
            <v>0.8391359305</v>
          </cell>
          <cell r="AR194">
            <v>0.543568703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414513570333333</v>
          </cell>
          <cell r="C225">
            <v>0.0357320996958333</v>
          </cell>
          <cell r="D225">
            <v>0.0324170092843434</v>
          </cell>
          <cell r="E225">
            <v>0.0313412348287879</v>
          </cell>
          <cell r="F225">
            <v>0.0308245743722222</v>
          </cell>
          <cell r="G225">
            <v>0.02076935</v>
          </cell>
          <cell r="H225">
            <v>0.01996225</v>
          </cell>
          <cell r="I225">
            <v>0.0260344</v>
          </cell>
          <cell r="J225">
            <v>0.01800645</v>
          </cell>
          <cell r="K225">
            <v>0.0244440064909091</v>
          </cell>
          <cell r="L225">
            <v>0.0236360033833333</v>
          </cell>
          <cell r="M225">
            <v>0.02743205235</v>
          </cell>
          <cell r="N225">
            <v>0.017941965</v>
          </cell>
          <cell r="O225">
            <v>0.01856027575</v>
          </cell>
          <cell r="P225">
            <v>0.01474698025</v>
          </cell>
          <cell r="Q225">
            <v>0.01650382155</v>
          </cell>
          <cell r="R225">
            <v>0.014549038</v>
          </cell>
          <cell r="S225">
            <v>4.36624606558157</v>
          </cell>
          <cell r="T225">
            <v>4.36624606558157</v>
          </cell>
          <cell r="U225">
            <v>4.36624606558157</v>
          </cell>
          <cell r="V225">
            <v>4.36624606558157</v>
          </cell>
          <cell r="W225">
            <v>4.36624606558157</v>
          </cell>
          <cell r="X225">
            <v>4.36624606558157</v>
          </cell>
          <cell r="Y225">
            <v>4.36624606558157</v>
          </cell>
          <cell r="Z225">
            <v>4.36624606558157</v>
          </cell>
          <cell r="AA225">
            <v>4.36624606558157</v>
          </cell>
          <cell r="AB225">
            <v>12.821589200709</v>
          </cell>
          <cell r="AC225">
            <v>10.470822318</v>
          </cell>
          <cell r="AD225">
            <v>9.6111200064</v>
          </cell>
          <cell r="AE225">
            <v>9.9534140944</v>
          </cell>
          <cell r="AF225">
            <v>9.6926491655</v>
          </cell>
          <cell r="AG225">
            <v>7.0466757075</v>
          </cell>
          <cell r="AH225">
            <v>7.3652039504</v>
          </cell>
          <cell r="AI225">
            <v>8.6779909245</v>
          </cell>
          <cell r="AJ225">
            <v>8.1804513448</v>
          </cell>
          <cell r="AK225">
            <v>9.4992602936</v>
          </cell>
          <cell r="AL225">
            <v>9.0828797688</v>
          </cell>
          <cell r="AM225">
            <v>10.902418224</v>
          </cell>
          <cell r="AN225">
            <v>6.9542074096</v>
          </cell>
          <cell r="AO225">
            <v>6.1180892088</v>
          </cell>
          <cell r="AP225">
            <v>3.951057309</v>
          </cell>
          <cell r="AQ225">
            <v>3.643700074</v>
          </cell>
          <cell r="AR225">
            <v>3.174648972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7">
          <cell r="B247">
            <v>0.0192929018642157</v>
          </cell>
          <cell r="C247">
            <v>0.0217098473791667</v>
          </cell>
          <cell r="D247">
            <v>0.0266973689541667</v>
          </cell>
          <cell r="E247">
            <v>0.0210505261861111</v>
          </cell>
          <cell r="F247">
            <v>0.01688848665</v>
          </cell>
          <cell r="G247">
            <v>0.02683995</v>
          </cell>
          <cell r="H247">
            <v>0.02286945</v>
          </cell>
          <cell r="I247">
            <v>0.011143565</v>
          </cell>
          <cell r="J247">
            <v>0.018626011</v>
          </cell>
          <cell r="K247">
            <v>0.01725675</v>
          </cell>
          <cell r="L247">
            <v>0.0184537642722222</v>
          </cell>
          <cell r="M247">
            <v>0.0197002314694444</v>
          </cell>
          <cell r="N247">
            <v>0.013023790475</v>
          </cell>
          <cell r="O247">
            <v>0.0102644847448718</v>
          </cell>
          <cell r="P247">
            <v>0.0133197711388889</v>
          </cell>
          <cell r="Q247">
            <v>0.00807751675378788</v>
          </cell>
          <cell r="R247">
            <v>0.00901234109999999</v>
          </cell>
          <cell r="S247">
            <v>0.987984191547222</v>
          </cell>
          <cell r="T247">
            <v>0.987984191547222</v>
          </cell>
          <cell r="U247">
            <v>0.987984191547222</v>
          </cell>
          <cell r="V247">
            <v>0.987984191547222</v>
          </cell>
          <cell r="W247">
            <v>0.987984191547222</v>
          </cell>
          <cell r="X247">
            <v>0.987984191547222</v>
          </cell>
          <cell r="Y247">
            <v>0.987984191547222</v>
          </cell>
          <cell r="Z247">
            <v>0.987984191547222</v>
          </cell>
          <cell r="AA247">
            <v>0.987984191547222</v>
          </cell>
          <cell r="AB247">
            <v>3.814514301096</v>
          </cell>
          <cell r="AC247">
            <v>3.5976843096</v>
          </cell>
          <cell r="AD247">
            <v>3.9205436496</v>
          </cell>
          <cell r="AE247">
            <v>3.259575424</v>
          </cell>
          <cell r="AF247">
            <v>2.7500041688</v>
          </cell>
          <cell r="AG247">
            <v>4.2726648822</v>
          </cell>
          <cell r="AH247">
            <v>4.1006941744</v>
          </cell>
          <cell r="AI247">
            <v>2.6834650395</v>
          </cell>
          <cell r="AJ247">
            <v>4.0870693356</v>
          </cell>
          <cell r="AK247">
            <v>3.4000384044</v>
          </cell>
          <cell r="AL247">
            <v>4.4026656084</v>
          </cell>
          <cell r="AM247">
            <v>5.351052624</v>
          </cell>
          <cell r="AN247">
            <v>3.471773712</v>
          </cell>
          <cell r="AO247">
            <v>2.5444191354</v>
          </cell>
          <cell r="AP247">
            <v>2.570565133</v>
          </cell>
          <cell r="AQ247">
            <v>2.1598225985</v>
          </cell>
          <cell r="AR247">
            <v>1.982004071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272013901098039</v>
          </cell>
          <cell r="C263">
            <v>0.267362066588258</v>
          </cell>
          <cell r="D263">
            <v>0.286178378990656</v>
          </cell>
          <cell r="E263">
            <v>0.293648128508028</v>
          </cell>
          <cell r="F263">
            <v>0.313574441519444</v>
          </cell>
          <cell r="G263">
            <v>0.297322228475</v>
          </cell>
          <cell r="H263">
            <v>0.334142576</v>
          </cell>
          <cell r="I263">
            <v>0.318904625</v>
          </cell>
          <cell r="J263">
            <v>0.337490254</v>
          </cell>
          <cell r="K263">
            <v>0.300598539910606</v>
          </cell>
          <cell r="L263">
            <v>0.335000336855555</v>
          </cell>
          <cell r="M263">
            <v>0.330281750027778</v>
          </cell>
          <cell r="N263">
            <v>0.257142333283333</v>
          </cell>
          <cell r="O263">
            <v>0.244036247855983</v>
          </cell>
          <cell r="P263">
            <v>0.271938101518655</v>
          </cell>
          <cell r="Q263">
            <v>0.248730641797727</v>
          </cell>
          <cell r="R263">
            <v>0.244340376183333</v>
          </cell>
          <cell r="S263">
            <v>29.2497906838573</v>
          </cell>
          <cell r="T263">
            <v>29.2497906838573</v>
          </cell>
          <cell r="U263">
            <v>29.2497906838573</v>
          </cell>
          <cell r="V263">
            <v>29.2497906838573</v>
          </cell>
          <cell r="W263">
            <v>29.2497906838573</v>
          </cell>
          <cell r="X263">
            <v>29.2497906838573</v>
          </cell>
          <cell r="Y263">
            <v>29.2497906838573</v>
          </cell>
          <cell r="Z263">
            <v>29.2497906838573</v>
          </cell>
          <cell r="AA263">
            <v>29.2497906838573</v>
          </cell>
          <cell r="AB263">
            <v>93.131327241456</v>
          </cell>
          <cell r="AC263">
            <v>88.4191614344</v>
          </cell>
          <cell r="AD263">
            <v>90.3052879296</v>
          </cell>
          <cell r="AE263">
            <v>110.2186484672</v>
          </cell>
          <cell r="AF263">
            <v>123.0163040106</v>
          </cell>
          <cell r="AG263">
            <v>123.5618410455</v>
          </cell>
          <cell r="AH263">
            <v>134.3726646528</v>
          </cell>
          <cell r="AI263">
            <v>151.6435540815</v>
          </cell>
          <cell r="AJ263">
            <v>173.9510703476</v>
          </cell>
          <cell r="AK263">
            <v>142.1128565604</v>
          </cell>
          <cell r="AL263">
            <v>156.4583490711</v>
          </cell>
          <cell r="AM263">
            <v>158.861175936</v>
          </cell>
          <cell r="AN263">
            <v>111.1574231856</v>
          </cell>
          <cell r="AO263">
            <v>106.4843725818</v>
          </cell>
          <cell r="AP263">
            <v>113.900775516</v>
          </cell>
          <cell r="AQ263">
            <v>94.823370901</v>
          </cell>
          <cell r="AR263">
            <v>93.5677623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08088596916667</v>
          </cell>
          <cell r="C264">
            <v>0.194083368888258</v>
          </cell>
          <cell r="D264">
            <v>0.202567906365657</v>
          </cell>
          <cell r="E264">
            <v>0.198796052585805</v>
          </cell>
          <cell r="F264">
            <v>0.233902841361111</v>
          </cell>
          <cell r="G264">
            <v>0.200993038475</v>
          </cell>
          <cell r="H264">
            <v>0.2329052</v>
          </cell>
          <cell r="I264">
            <v>0.218516177</v>
          </cell>
          <cell r="J264">
            <v>0.222606613</v>
          </cell>
          <cell r="K264">
            <v>0.193896636910606</v>
          </cell>
          <cell r="L264">
            <v>0.217202635941667</v>
          </cell>
          <cell r="M264">
            <v>0.207662349411111</v>
          </cell>
          <cell r="N264">
            <v>0.167388283008333</v>
          </cell>
          <cell r="O264">
            <v>0.152851348127778</v>
          </cell>
          <cell r="P264">
            <v>0.173765727266635</v>
          </cell>
          <cell r="Q264">
            <v>0.167760606102273</v>
          </cell>
          <cell r="R264">
            <v>0.153175576308333</v>
          </cell>
          <cell r="S264">
            <v>21.7616062210149</v>
          </cell>
          <cell r="T264">
            <v>21.7616062210149</v>
          </cell>
          <cell r="U264">
            <v>21.7616062210149</v>
          </cell>
          <cell r="V264">
            <v>21.7616062210149</v>
          </cell>
          <cell r="W264">
            <v>21.7616062210149</v>
          </cell>
          <cell r="X264">
            <v>21.7616062210149</v>
          </cell>
          <cell r="Y264">
            <v>21.7616062210149</v>
          </cell>
          <cell r="Z264">
            <v>21.7616062210149</v>
          </cell>
          <cell r="AA264">
            <v>21.7616062210149</v>
          </cell>
          <cell r="AB264">
            <v>77.145444520812</v>
          </cell>
          <cell r="AC264">
            <v>72.4789430536</v>
          </cell>
          <cell r="AD264">
            <v>72.6069863328</v>
          </cell>
          <cell r="AE264">
            <v>88.0393073504</v>
          </cell>
          <cell r="AF264">
            <v>101.6181304313</v>
          </cell>
          <cell r="AG264">
            <v>97.3357614372</v>
          </cell>
          <cell r="AH264">
            <v>105.934300254</v>
          </cell>
          <cell r="AI264">
            <v>117.1614067875</v>
          </cell>
          <cell r="AJ264">
            <v>130.2105211448</v>
          </cell>
          <cell r="AK264">
            <v>106.0265784072</v>
          </cell>
          <cell r="AL264">
            <v>113.2121259486</v>
          </cell>
          <cell r="AM264">
            <v>112.789063392</v>
          </cell>
          <cell r="AN264">
            <v>77.4239212384</v>
          </cell>
          <cell r="AO264">
            <v>72.3417384819</v>
          </cell>
          <cell r="AP264">
            <v>76.039147254</v>
          </cell>
          <cell r="AQ264">
            <v>65.6604618565</v>
          </cell>
          <cell r="AR264">
            <v>62.75976889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496022171666667</v>
          </cell>
          <cell r="C266">
            <v>0.010156884325</v>
          </cell>
          <cell r="D266">
            <v>0.00813886563333333</v>
          </cell>
          <cell r="E266">
            <v>0.00510175271666667</v>
          </cell>
          <cell r="F266">
            <v>0.00355857833333333</v>
          </cell>
          <cell r="G266">
            <v>0.00427959</v>
          </cell>
          <cell r="H266">
            <v>0.007341565</v>
          </cell>
          <cell r="I266">
            <v>0.009598176</v>
          </cell>
          <cell r="J266">
            <v>0.006654268</v>
          </cell>
          <cell r="K266">
            <v>0.011746056</v>
          </cell>
          <cell r="L266">
            <v>0.0204338765</v>
          </cell>
          <cell r="M266">
            <v>0.0215544824</v>
          </cell>
          <cell r="N266">
            <v>0.0194097373</v>
          </cell>
          <cell r="O266">
            <v>0.021341429875</v>
          </cell>
          <cell r="P266">
            <v>0.0171365089166667</v>
          </cell>
          <cell r="Q266">
            <v>0.012810046725</v>
          </cell>
          <cell r="R266">
            <v>0.0165313381</v>
          </cell>
          <cell r="S266">
            <v>0.374640305179167</v>
          </cell>
          <cell r="T266">
            <v>0.374640305179167</v>
          </cell>
          <cell r="U266">
            <v>0.374640305179167</v>
          </cell>
          <cell r="V266">
            <v>0.374640305179167</v>
          </cell>
          <cell r="W266">
            <v>0.374640305179167</v>
          </cell>
          <cell r="X266">
            <v>0.374640305179167</v>
          </cell>
          <cell r="Y266">
            <v>0.374640305179167</v>
          </cell>
          <cell r="Z266">
            <v>0.374640305179167</v>
          </cell>
          <cell r="AA266">
            <v>0.374640305179167</v>
          </cell>
          <cell r="AB266">
            <v>1.537637387691</v>
          </cell>
          <cell r="AC266">
            <v>1.8788873004</v>
          </cell>
          <cell r="AD266">
            <v>1.6710472992</v>
          </cell>
          <cell r="AE266">
            <v>1.248267888</v>
          </cell>
          <cell r="AF266">
            <v>1.2010302304</v>
          </cell>
          <cell r="AG266">
            <v>1.0255004331</v>
          </cell>
          <cell r="AH266">
            <v>1.817907904</v>
          </cell>
          <cell r="AI266">
            <v>2.7134926945</v>
          </cell>
          <cell r="AJ266">
            <v>2.1993107728</v>
          </cell>
          <cell r="AK266">
            <v>3.1644608688</v>
          </cell>
          <cell r="AL266">
            <v>6.2329667994</v>
          </cell>
          <cell r="AM266">
            <v>7.244126688</v>
          </cell>
          <cell r="AN266">
            <v>6.5829837216</v>
          </cell>
          <cell r="AO266">
            <v>7.9504913565</v>
          </cell>
          <cell r="AP266">
            <v>6.3390666145</v>
          </cell>
          <cell r="AQ266">
            <v>4.1843472195</v>
          </cell>
          <cell r="AR266">
            <v>5.332049096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85753323245098</v>
          </cell>
          <cell r="C267">
            <v>0.012416066525</v>
          </cell>
          <cell r="D267">
            <v>0.0160637105208333</v>
          </cell>
          <cell r="E267">
            <v>0.0214701394222222</v>
          </cell>
          <cell r="F267">
            <v>0.0182064033666667</v>
          </cell>
          <cell r="G267">
            <v>0.0265672</v>
          </cell>
          <cell r="H267">
            <v>0.028701211</v>
          </cell>
          <cell r="I267">
            <v>0.044848832</v>
          </cell>
          <cell r="J267">
            <v>0.04854335</v>
          </cell>
          <cell r="K267">
            <v>0.050118411</v>
          </cell>
          <cell r="L267">
            <v>0.0428727941472222</v>
          </cell>
          <cell r="M267">
            <v>0.0465557154361111</v>
          </cell>
          <cell r="N267">
            <v>0.0308189008416667</v>
          </cell>
          <cell r="O267">
            <v>0.0320222881</v>
          </cell>
          <cell r="P267">
            <v>0.0348437747348485</v>
          </cell>
          <cell r="Q267">
            <v>0.032236987125</v>
          </cell>
          <cell r="R267">
            <v>0.0341541073916667</v>
          </cell>
          <cell r="S267">
            <v>1.34337440958611</v>
          </cell>
          <cell r="T267">
            <v>1.34337440958611</v>
          </cell>
          <cell r="U267">
            <v>1.34337440958611</v>
          </cell>
          <cell r="V267">
            <v>1.34337440958611</v>
          </cell>
          <cell r="W267">
            <v>1.34337440958611</v>
          </cell>
          <cell r="X267">
            <v>1.34337440958611</v>
          </cell>
          <cell r="Y267">
            <v>1.34337440958611</v>
          </cell>
          <cell r="Z267">
            <v>1.34337440958611</v>
          </cell>
          <cell r="AA267">
            <v>1.34337440958611</v>
          </cell>
          <cell r="AB267">
            <v>3.437783641752</v>
          </cell>
          <cell r="AC267">
            <v>4.1233370264</v>
          </cell>
          <cell r="AD267">
            <v>4.6905523488</v>
          </cell>
          <cell r="AE267">
            <v>6.3609513968</v>
          </cell>
          <cell r="AF267">
            <v>5.9635315019</v>
          </cell>
          <cell r="AG267">
            <v>8.5821762741</v>
          </cell>
          <cell r="AH267">
            <v>9.0797998308</v>
          </cell>
          <cell r="AI267">
            <v>15.060575255</v>
          </cell>
          <cell r="AJ267">
            <v>18.4827155396</v>
          </cell>
          <cell r="AK267">
            <v>16.9468995036</v>
          </cell>
          <cell r="AL267">
            <v>16.7590698732</v>
          </cell>
          <cell r="AM267">
            <v>17.913852624</v>
          </cell>
          <cell r="AN267">
            <v>11.8697584192</v>
          </cell>
          <cell r="AO267">
            <v>12.026622831</v>
          </cell>
          <cell r="AP267">
            <v>13.105540906</v>
          </cell>
          <cell r="AQ267">
            <v>10.8200159725</v>
          </cell>
          <cell r="AR267">
            <v>10.931011632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3053420047549</v>
          </cell>
          <cell r="C268">
            <v>0.0219230819625</v>
          </cell>
          <cell r="D268">
            <v>0.0279488992458333</v>
          </cell>
          <cell r="E268">
            <v>0.0284700282527778</v>
          </cell>
          <cell r="F268">
            <v>0.0253295656833333</v>
          </cell>
          <cell r="G268">
            <v>0.0341322</v>
          </cell>
          <cell r="H268">
            <v>0.02862065</v>
          </cell>
          <cell r="I268">
            <v>0.012387815</v>
          </cell>
          <cell r="J268">
            <v>0.021331861</v>
          </cell>
          <cell r="K268">
            <v>0.01962345</v>
          </cell>
          <cell r="L268">
            <v>0.0231684447388889</v>
          </cell>
          <cell r="M268">
            <v>0.0249203682111111</v>
          </cell>
          <cell r="N268">
            <v>0.0140504813833333</v>
          </cell>
          <cell r="O268">
            <v>0.0106891769948718</v>
          </cell>
          <cell r="P268">
            <v>0.0138442110388889</v>
          </cell>
          <cell r="Q268">
            <v>0.00808362530378788</v>
          </cell>
          <cell r="R268">
            <v>0.00929081472499999</v>
          </cell>
          <cell r="S268">
            <v>1.74129344876597</v>
          </cell>
          <cell r="T268">
            <v>1.74129344876597</v>
          </cell>
          <cell r="U268">
            <v>1.74129344876597</v>
          </cell>
          <cell r="V268">
            <v>1.74129344876597</v>
          </cell>
          <cell r="W268">
            <v>1.74129344876597</v>
          </cell>
          <cell r="X268">
            <v>1.74129344876597</v>
          </cell>
          <cell r="Y268">
            <v>1.74129344876597</v>
          </cell>
          <cell r="Z268">
            <v>1.74129344876597</v>
          </cell>
          <cell r="AA268">
            <v>1.74129344876597</v>
          </cell>
          <cell r="AB268">
            <v>4.716210888219</v>
          </cell>
          <cell r="AC268">
            <v>3.7206967608</v>
          </cell>
          <cell r="AD268">
            <v>4.139595672</v>
          </cell>
          <cell r="AE268">
            <v>4.1759786432</v>
          </cell>
          <cell r="AF268">
            <v>3.8146071789</v>
          </cell>
          <cell r="AG268">
            <v>5.2742450046</v>
          </cell>
          <cell r="AH268">
            <v>5.1069809828</v>
          </cell>
          <cell r="AI268">
            <v>2.9473246635</v>
          </cell>
          <cell r="AJ268">
            <v>4.6650422576</v>
          </cell>
          <cell r="AK268">
            <v>3.7299225524</v>
          </cell>
          <cell r="AL268">
            <v>5.1867561762</v>
          </cell>
          <cell r="AM268">
            <v>6.570972192</v>
          </cell>
          <cell r="AN268">
            <v>3.6681823728</v>
          </cell>
          <cell r="AO268">
            <v>2.6508783033</v>
          </cell>
          <cell r="AP268">
            <v>2.68139126</v>
          </cell>
          <cell r="AQ268">
            <v>2.174588934</v>
          </cell>
          <cell r="AR268">
            <v>2.034658197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04150666666667</v>
          </cell>
          <cell r="C269">
            <v>0.002579615</v>
          </cell>
          <cell r="D269">
            <v>0.00836885</v>
          </cell>
          <cell r="E269">
            <v>0.00874405</v>
          </cell>
          <cell r="F269">
            <v>0.00613655</v>
          </cell>
          <cell r="G269">
            <v>0.0042966</v>
          </cell>
          <cell r="H269">
            <v>0.0075894</v>
          </cell>
          <cell r="I269">
            <v>0.0049686</v>
          </cell>
          <cell r="J269">
            <v>0.0023814</v>
          </cell>
          <cell r="K269">
            <v>0.0005957</v>
          </cell>
          <cell r="L269">
            <v>0.00044345</v>
          </cell>
          <cell r="M269">
            <v>0.0007672</v>
          </cell>
          <cell r="N269">
            <v>0.000687153833333333</v>
          </cell>
          <cell r="O269">
            <v>0.0009318953</v>
          </cell>
          <cell r="P269">
            <v>0.0006700358</v>
          </cell>
          <cell r="Q269">
            <v>0.00079134125</v>
          </cell>
          <cell r="R269">
            <v>0.0016975</v>
          </cell>
          <cell r="S269">
            <v>1.92635308952083</v>
          </cell>
          <cell r="T269">
            <v>1.92635308952083</v>
          </cell>
          <cell r="U269">
            <v>1.92635308952083</v>
          </cell>
          <cell r="V269">
            <v>1.92635308952083</v>
          </cell>
          <cell r="W269">
            <v>1.92635308952083</v>
          </cell>
          <cell r="X269">
            <v>1.92635308952083</v>
          </cell>
          <cell r="Y269">
            <v>1.92635308952083</v>
          </cell>
          <cell r="Z269">
            <v>1.92635308952083</v>
          </cell>
          <cell r="AA269">
            <v>1.92635308952083</v>
          </cell>
          <cell r="AB269">
            <v>0.352605887784</v>
          </cell>
          <cell r="AC269">
            <v>0.4722919732</v>
          </cell>
          <cell r="AD269">
            <v>1.219266096</v>
          </cell>
          <cell r="AE269">
            <v>1.3180900768</v>
          </cell>
          <cell r="AF269">
            <v>1.1486782111</v>
          </cell>
          <cell r="AG269">
            <v>0.961241424</v>
          </cell>
          <cell r="AH269">
            <v>1.5358662428</v>
          </cell>
          <cell r="AI269">
            <v>1.1735550385</v>
          </cell>
          <cell r="AJ269">
            <v>0.6466283952</v>
          </cell>
          <cell r="AK269">
            <v>0.1217995152</v>
          </cell>
          <cell r="AL269">
            <v>0.1421972334</v>
          </cell>
          <cell r="AM269">
            <v>0.235430352</v>
          </cell>
          <cell r="AN269">
            <v>0.1894771648</v>
          </cell>
          <cell r="AO269">
            <v>0.2665483419</v>
          </cell>
          <cell r="AP269">
            <v>0.18330643</v>
          </cell>
          <cell r="AQ269">
            <v>0.1865968195</v>
          </cell>
          <cell r="AR269">
            <v>0.3762806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5.32E-005</v>
          </cell>
          <cell r="C273">
            <v>0</v>
          </cell>
          <cell r="D273">
            <v>5.5286875E-006</v>
          </cell>
          <cell r="E273">
            <v>2.44E-007</v>
          </cell>
          <cell r="F273">
            <v>5.06975E-006</v>
          </cell>
          <cell r="G273">
            <v>0.00044695</v>
          </cell>
          <cell r="H273">
            <v>0.00076755</v>
          </cell>
          <cell r="I273">
            <v>0.000750225</v>
          </cell>
          <cell r="J273">
            <v>0.0005523</v>
          </cell>
          <cell r="K273">
            <v>2.17E-005</v>
          </cell>
          <cell r="L273">
            <v>0.000534637941666667</v>
          </cell>
          <cell r="M273">
            <v>0.000349897516666667</v>
          </cell>
          <cell r="N273">
            <v>0.0001802502</v>
          </cell>
          <cell r="O273">
            <v>0.000434965708333333</v>
          </cell>
          <cell r="P273">
            <v>0.00511120616666667</v>
          </cell>
          <cell r="Q273">
            <v>0.00433630254166667</v>
          </cell>
          <cell r="R273">
            <v>0.00478137286666667</v>
          </cell>
          <cell r="S273">
            <v>0.0316750170833333</v>
          </cell>
          <cell r="T273">
            <v>0.0316750170833333</v>
          </cell>
          <cell r="U273">
            <v>0.0316750170833333</v>
          </cell>
          <cell r="V273">
            <v>0.0316750170833333</v>
          </cell>
          <cell r="W273">
            <v>0.0316750170833333</v>
          </cell>
          <cell r="X273">
            <v>0.0316750170833333</v>
          </cell>
          <cell r="Y273">
            <v>0.0316750170833333</v>
          </cell>
          <cell r="Z273">
            <v>0.0316750170833333</v>
          </cell>
          <cell r="AA273">
            <v>0.0316750170833333</v>
          </cell>
          <cell r="AB273">
            <v>0.021948739332</v>
          </cell>
          <cell r="AC273">
            <v>0</v>
          </cell>
          <cell r="AD273">
            <v>0.0121528512</v>
          </cell>
          <cell r="AE273">
            <v>0.0005520256</v>
          </cell>
          <cell r="AF273">
            <v>0.0071536689</v>
          </cell>
          <cell r="AG273">
            <v>0.4396201524</v>
          </cell>
          <cell r="AH273">
            <v>0.67202851</v>
          </cell>
          <cell r="AI273">
            <v>0.5559364725</v>
          </cell>
          <cell r="AJ273">
            <v>0.5066214724</v>
          </cell>
          <cell r="AK273">
            <v>0.0252612228</v>
          </cell>
          <cell r="AL273">
            <v>0.2393471808</v>
          </cell>
          <cell r="AM273">
            <v>0.233026368</v>
          </cell>
          <cell r="AN273">
            <v>0.0921445712</v>
          </cell>
          <cell r="AO273">
            <v>0.269843358</v>
          </cell>
          <cell r="AP273">
            <v>5.098557155</v>
          </cell>
          <cell r="AQ273">
            <v>3.596848108</v>
          </cell>
          <cell r="AR273">
            <v>3.776220343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263">
          <cell r="B263">
            <v>3.344E-006</v>
          </cell>
          <cell r="C263">
            <v>0</v>
          </cell>
          <cell r="D263">
            <v>7.815E-006</v>
          </cell>
          <cell r="E263">
            <v>0</v>
          </cell>
          <cell r="F263">
            <v>0.000273625</v>
          </cell>
          <cell r="G263">
            <v>0</v>
          </cell>
          <cell r="H263">
            <v>8.26E-006</v>
          </cell>
          <cell r="I263">
            <v>0.00111968</v>
          </cell>
          <cell r="J263">
            <v>5E-006</v>
          </cell>
          <cell r="K263">
            <v>0</v>
          </cell>
          <cell r="L263">
            <v>0</v>
          </cell>
          <cell r="M263">
            <v>4.1E-005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03088561872</v>
          </cell>
          <cell r="AC263">
            <v>0</v>
          </cell>
          <cell r="AD263">
            <v>0.007389864</v>
          </cell>
          <cell r="AE263">
            <v>0</v>
          </cell>
          <cell r="AF263">
            <v>0.0417340889</v>
          </cell>
          <cell r="AG263">
            <v>0</v>
          </cell>
          <cell r="AH263">
            <v>0.0038584588</v>
          </cell>
          <cell r="AI263">
            <v>0.0638420015</v>
          </cell>
          <cell r="AJ263">
            <v>0.0010795672</v>
          </cell>
          <cell r="AK263">
            <v>0</v>
          </cell>
          <cell r="AL263">
            <v>0</v>
          </cell>
          <cell r="AM263">
            <v>0.00952128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7.815E-006</v>
          </cell>
          <cell r="E264">
            <v>0</v>
          </cell>
          <cell r="F264">
            <v>0</v>
          </cell>
          <cell r="G264">
            <v>0</v>
          </cell>
          <cell r="H264">
            <v>8.26E-006</v>
          </cell>
          <cell r="I264">
            <v>0.00111968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.007389864</v>
          </cell>
          <cell r="AE264">
            <v>0</v>
          </cell>
          <cell r="AF264">
            <v>0</v>
          </cell>
          <cell r="AG264">
            <v>0</v>
          </cell>
          <cell r="AH264">
            <v>0.0038584588</v>
          </cell>
          <cell r="AI264">
            <v>0.0638420015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4">
        <row r="263">
          <cell r="B263">
            <v>0.008883</v>
          </cell>
          <cell r="C263">
            <v>0.01148895</v>
          </cell>
          <cell r="D263">
            <v>0.0121221</v>
          </cell>
          <cell r="E263">
            <v>0.0124523325</v>
          </cell>
          <cell r="F263">
            <v>0.010235043</v>
          </cell>
          <cell r="G263">
            <v>0.0100062</v>
          </cell>
          <cell r="H263">
            <v>0.0073917</v>
          </cell>
          <cell r="I263">
            <v>0.0058572</v>
          </cell>
          <cell r="J263">
            <v>0.00308475</v>
          </cell>
          <cell r="K263">
            <v>4.5E-006</v>
          </cell>
          <cell r="L263">
            <v>0.000275285</v>
          </cell>
          <cell r="M263">
            <v>0.000128331</v>
          </cell>
          <cell r="N263">
            <v>0.0006606</v>
          </cell>
          <cell r="O263">
            <v>0.00025875</v>
          </cell>
          <cell r="P263">
            <v>0.000337197857142857</v>
          </cell>
          <cell r="Q263">
            <v>0.00044145</v>
          </cell>
          <cell r="R263">
            <v>0.0004131</v>
          </cell>
          <cell r="S263">
            <v>4.719468708</v>
          </cell>
          <cell r="T263">
            <v>4.719468708</v>
          </cell>
          <cell r="U263">
            <v>4.719468708</v>
          </cell>
          <cell r="V263">
            <v>4.719468708</v>
          </cell>
          <cell r="W263">
            <v>4.719468708</v>
          </cell>
          <cell r="X263">
            <v>4.719468708</v>
          </cell>
          <cell r="Y263">
            <v>4.719468708</v>
          </cell>
          <cell r="Z263">
            <v>4.719468708</v>
          </cell>
          <cell r="AA263">
            <v>4.719468708</v>
          </cell>
          <cell r="AB263">
            <v>1.566044029119</v>
          </cell>
          <cell r="AC263">
            <v>1.866613998</v>
          </cell>
          <cell r="AD263">
            <v>1.7230798848</v>
          </cell>
          <cell r="AE263">
            <v>1.7165575392</v>
          </cell>
          <cell r="AF263">
            <v>1.5594226984</v>
          </cell>
          <cell r="AG263">
            <v>1.5965137188</v>
          </cell>
          <cell r="AH263">
            <v>1.139620228</v>
          </cell>
          <cell r="AI263">
            <v>1.05824528</v>
          </cell>
          <cell r="AJ263">
            <v>0.5746827424</v>
          </cell>
          <cell r="AK263">
            <v>0.0036487968</v>
          </cell>
          <cell r="AL263">
            <v>0.0601390548</v>
          </cell>
          <cell r="AM263">
            <v>0.036457872</v>
          </cell>
          <cell r="AN263">
            <v>0.1831495248</v>
          </cell>
          <cell r="AO263">
            <v>0.0535901631</v>
          </cell>
          <cell r="AP263">
            <v>0.071701802</v>
          </cell>
          <cell r="AQ263">
            <v>0.0796077345</v>
          </cell>
          <cell r="AR263">
            <v>0.072137779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1791</v>
          </cell>
          <cell r="C264">
            <v>0.0001548</v>
          </cell>
          <cell r="D264">
            <v>0.0006534</v>
          </cell>
          <cell r="E264">
            <v>0.0004202325</v>
          </cell>
          <cell r="F264">
            <v>0.000506043</v>
          </cell>
          <cell r="G264">
            <v>0.00030915</v>
          </cell>
          <cell r="H264">
            <v>2.025E-005</v>
          </cell>
          <cell r="I264">
            <v>0.0004032</v>
          </cell>
          <cell r="J264">
            <v>0.00022455</v>
          </cell>
          <cell r="K264">
            <v>4.5E-006</v>
          </cell>
          <cell r="L264">
            <v>1.4285E-005</v>
          </cell>
          <cell r="M264">
            <v>2.6631E-005</v>
          </cell>
          <cell r="N264">
            <v>0.0003249</v>
          </cell>
          <cell r="O264">
            <v>0.00014535</v>
          </cell>
          <cell r="P264">
            <v>0.000223347857142857</v>
          </cell>
          <cell r="Q264">
            <v>0.0003294</v>
          </cell>
          <cell r="R264">
            <v>0.000108</v>
          </cell>
          <cell r="S264">
            <v>3.083178717</v>
          </cell>
          <cell r="T264">
            <v>3.083178717</v>
          </cell>
          <cell r="U264">
            <v>3.083178717</v>
          </cell>
          <cell r="V264">
            <v>3.083178717</v>
          </cell>
          <cell r="W264">
            <v>3.083178717</v>
          </cell>
          <cell r="X264">
            <v>3.083178717</v>
          </cell>
          <cell r="Y264">
            <v>3.083178717</v>
          </cell>
          <cell r="Z264">
            <v>3.083178717</v>
          </cell>
          <cell r="AA264">
            <v>3.083178717</v>
          </cell>
          <cell r="AB264">
            <v>0.081773000568</v>
          </cell>
          <cell r="AC264">
            <v>0.075113972</v>
          </cell>
          <cell r="AD264">
            <v>0.1828345968</v>
          </cell>
          <cell r="AE264">
            <v>0.1787397808</v>
          </cell>
          <cell r="AF264">
            <v>0.2197834471</v>
          </cell>
          <cell r="AG264">
            <v>0.1159675374</v>
          </cell>
          <cell r="AH264">
            <v>0.0132704364</v>
          </cell>
          <cell r="AI264">
            <v>0.084091139</v>
          </cell>
          <cell r="AJ264">
            <v>0.067928898</v>
          </cell>
          <cell r="AK264">
            <v>0.0036487968</v>
          </cell>
          <cell r="AL264">
            <v>0.0085401594</v>
          </cell>
          <cell r="AM264">
            <v>0.012782736</v>
          </cell>
          <cell r="AN264">
            <v>0.0634382848</v>
          </cell>
          <cell r="AO264">
            <v>0.0327084468</v>
          </cell>
          <cell r="AP264">
            <v>0.047273344</v>
          </cell>
          <cell r="AQ264">
            <v>0.0575752835</v>
          </cell>
          <cell r="AR264">
            <v>0.018301484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5">
        <row r="47">
          <cell r="B47">
            <v>0.000569439654411764</v>
          </cell>
          <cell r="C47">
            <v>0.000399541783333333</v>
          </cell>
          <cell r="D47">
            <v>0.000564851320833333</v>
          </cell>
          <cell r="E47">
            <v>0.002692360775</v>
          </cell>
          <cell r="F47">
            <v>0.001046826375</v>
          </cell>
          <cell r="G47">
            <v>0.0033705</v>
          </cell>
          <cell r="H47">
            <v>0.0086401</v>
          </cell>
          <cell r="I47">
            <v>0.0154791</v>
          </cell>
          <cell r="J47">
            <v>0.01528135</v>
          </cell>
          <cell r="K47">
            <v>0.01316805</v>
          </cell>
          <cell r="L47">
            <v>0.009199015475</v>
          </cell>
          <cell r="M47">
            <v>0.00904518444444444</v>
          </cell>
          <cell r="N47">
            <v>0.006929392925</v>
          </cell>
          <cell r="O47">
            <v>0.00810562013333333</v>
          </cell>
          <cell r="P47">
            <v>0.0116217271626263</v>
          </cell>
          <cell r="Q47">
            <v>0.00875022878333333</v>
          </cell>
          <cell r="R47">
            <v>0.009033665725</v>
          </cell>
          <cell r="S47">
            <v>0.837944066166667</v>
          </cell>
          <cell r="T47">
            <v>0.837944066166667</v>
          </cell>
          <cell r="U47">
            <v>0.837944066166667</v>
          </cell>
          <cell r="V47">
            <v>0.837944066166667</v>
          </cell>
          <cell r="W47">
            <v>0.837944066166667</v>
          </cell>
          <cell r="X47">
            <v>0.837944066166667</v>
          </cell>
          <cell r="Y47">
            <v>0.837944066166667</v>
          </cell>
          <cell r="Z47">
            <v>0.837944066166667</v>
          </cell>
          <cell r="AA47">
            <v>0.837944066166667</v>
          </cell>
          <cell r="AB47">
            <v>0.456619489392</v>
          </cell>
          <cell r="AC47">
            <v>0.4518445296</v>
          </cell>
          <cell r="AD47">
            <v>0.5497727856</v>
          </cell>
          <cell r="AE47">
            <v>1.0840776016</v>
          </cell>
          <cell r="AF47">
            <v>0.8156513519</v>
          </cell>
          <cell r="AG47">
            <v>1.5742206909</v>
          </cell>
          <cell r="AH47">
            <v>2.8759354772</v>
          </cell>
          <cell r="AI47">
            <v>5.4577681895</v>
          </cell>
          <cell r="AJ47">
            <v>6.4954513868</v>
          </cell>
          <cell r="AK47">
            <v>5.5138075916</v>
          </cell>
          <cell r="AL47">
            <v>5.666625108</v>
          </cell>
          <cell r="AM47">
            <v>4.967403504</v>
          </cell>
          <cell r="AN47">
            <v>3.9913314144</v>
          </cell>
          <cell r="AO47">
            <v>4.4263700379</v>
          </cell>
          <cell r="AP47">
            <v>5.704618855</v>
          </cell>
          <cell r="AQ47">
            <v>4.3448652415</v>
          </cell>
          <cell r="AR47">
            <v>4.267305383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B91">
            <v>0.0290394538166667</v>
          </cell>
          <cell r="C91">
            <v>0.0276212959166666</v>
          </cell>
          <cell r="D91">
            <v>0.035510927379798</v>
          </cell>
          <cell r="E91">
            <v>0.0351771306099681</v>
          </cell>
          <cell r="F91">
            <v>0.0293777122166667</v>
          </cell>
          <cell r="G91">
            <v>0.02650725</v>
          </cell>
          <cell r="H91">
            <v>0.03402455</v>
          </cell>
          <cell r="I91">
            <v>0.0384321</v>
          </cell>
          <cell r="J91">
            <v>0.04710475</v>
          </cell>
          <cell r="K91">
            <v>0.0361100384444445</v>
          </cell>
          <cell r="L91">
            <v>0.0313921058888889</v>
          </cell>
          <cell r="M91">
            <v>0.0270211596777778</v>
          </cell>
          <cell r="N91">
            <v>0.0146214688694444</v>
          </cell>
          <cell r="O91">
            <v>0.0147641237861111</v>
          </cell>
          <cell r="P91">
            <v>0.0134286008704545</v>
          </cell>
          <cell r="Q91">
            <v>0.0110991289916667</v>
          </cell>
          <cell r="R91">
            <v>0.0142549802222222</v>
          </cell>
          <cell r="S91">
            <v>4.23937636275947</v>
          </cell>
          <cell r="T91">
            <v>4.23937636275947</v>
          </cell>
          <cell r="U91">
            <v>4.23937636275947</v>
          </cell>
          <cell r="V91">
            <v>4.23937636275947</v>
          </cell>
          <cell r="W91">
            <v>4.23937636275947</v>
          </cell>
          <cell r="X91">
            <v>4.23937636275947</v>
          </cell>
          <cell r="Y91">
            <v>4.23937636275947</v>
          </cell>
          <cell r="Z91">
            <v>4.23937636275947</v>
          </cell>
          <cell r="AA91">
            <v>4.23937636275947</v>
          </cell>
          <cell r="AB91">
            <v>17.728983361863</v>
          </cell>
          <cell r="AC91">
            <v>15.9851273472</v>
          </cell>
          <cell r="AD91">
            <v>16.7606578752</v>
          </cell>
          <cell r="AE91">
            <v>21.5462333632</v>
          </cell>
          <cell r="AF91">
            <v>22.1935866782</v>
          </cell>
          <cell r="AG91">
            <v>15.1289103966</v>
          </cell>
          <cell r="AH91">
            <v>16.0851927672</v>
          </cell>
          <cell r="AI91">
            <v>23.7446429765</v>
          </cell>
          <cell r="AJ91">
            <v>33.0194923576</v>
          </cell>
          <cell r="AK91">
            <v>26.9916618928</v>
          </cell>
          <cell r="AL91">
            <v>28.0302282783</v>
          </cell>
          <cell r="AM91">
            <v>20.329646352</v>
          </cell>
          <cell r="AN91">
            <v>10.217898768</v>
          </cell>
          <cell r="AO91">
            <v>12.0917727765</v>
          </cell>
          <cell r="AP91">
            <v>10.206350042</v>
          </cell>
          <cell r="AQ91">
            <v>6.0790825305</v>
          </cell>
          <cell r="AR91">
            <v>7.292999929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94">
          <cell r="B94">
            <v>0.022579247975</v>
          </cell>
          <cell r="C94">
            <v>0.026194394825</v>
          </cell>
          <cell r="D94">
            <v>0.0234495027800505</v>
          </cell>
          <cell r="E94">
            <v>0.0272811930280303</v>
          </cell>
          <cell r="F94">
            <v>0.0280948085555556</v>
          </cell>
          <cell r="G94">
            <v>0.02288257125</v>
          </cell>
          <cell r="H94">
            <v>0.02360575</v>
          </cell>
          <cell r="I94">
            <v>0.02591715</v>
          </cell>
          <cell r="J94">
            <v>0.0290829</v>
          </cell>
          <cell r="K94">
            <v>0.0265727</v>
          </cell>
          <cell r="L94">
            <v>0.0245147479111111</v>
          </cell>
          <cell r="M94">
            <v>0.0293844774972222</v>
          </cell>
          <cell r="N94">
            <v>0.0270320229277778</v>
          </cell>
          <cell r="O94">
            <v>0.0288152889027778</v>
          </cell>
          <cell r="P94">
            <v>0.04466786425</v>
          </cell>
          <cell r="Q94">
            <v>0.0353396003583333</v>
          </cell>
          <cell r="R94">
            <v>0.0273858745416667</v>
          </cell>
          <cell r="S94">
            <v>0.0107795350583333</v>
          </cell>
          <cell r="T94">
            <v>0.0107795350583333</v>
          </cell>
          <cell r="U94">
            <v>0.0107795350583333</v>
          </cell>
          <cell r="V94">
            <v>0.0107795350583333</v>
          </cell>
          <cell r="W94">
            <v>0.0107795350583333</v>
          </cell>
          <cell r="X94">
            <v>0.0107795350583333</v>
          </cell>
          <cell r="Y94">
            <v>0.0107795350583333</v>
          </cell>
          <cell r="Z94">
            <v>0.0107795350583333</v>
          </cell>
          <cell r="AA94">
            <v>0.0107795350583333</v>
          </cell>
          <cell r="AB94">
            <v>8.3997060672</v>
          </cell>
          <cell r="AC94">
            <v>9.9005740948</v>
          </cell>
          <cell r="AD94">
            <v>9.6602656752</v>
          </cell>
          <cell r="AE94">
            <v>12.8645516384</v>
          </cell>
          <cell r="AF94">
            <v>16.5544381744</v>
          </cell>
          <cell r="AG94">
            <v>15.589953951</v>
          </cell>
          <cell r="AH94">
            <v>17.2132803092</v>
          </cell>
          <cell r="AI94">
            <v>21.2025134905</v>
          </cell>
          <cell r="AJ94">
            <v>24.2964349476</v>
          </cell>
          <cell r="AK94">
            <v>22.3624964376</v>
          </cell>
          <cell r="AL94">
            <v>20.5482068244</v>
          </cell>
          <cell r="AM94">
            <v>24.41370336</v>
          </cell>
          <cell r="AN94">
            <v>17.9595151296</v>
          </cell>
          <cell r="AO94">
            <v>17.1933621354</v>
          </cell>
          <cell r="AP94">
            <v>20.2074269065</v>
          </cell>
          <cell r="AQ94">
            <v>17.216397751</v>
          </cell>
          <cell r="AR94">
            <v>16.0625834287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</row>
        <row r="105">
          <cell r="B105">
            <v>0.000256799841666667</v>
          </cell>
          <cell r="C105">
            <v>7.98381E-005</v>
          </cell>
          <cell r="D105">
            <v>0.000490278795833333</v>
          </cell>
          <cell r="E105">
            <v>0.000121036027777778</v>
          </cell>
          <cell r="F105">
            <v>0.0001036854</v>
          </cell>
          <cell r="G105">
            <v>9.45E-005</v>
          </cell>
          <cell r="H105">
            <v>0.0001631</v>
          </cell>
          <cell r="I105">
            <v>0.00027545</v>
          </cell>
          <cell r="J105">
            <v>0.00109585</v>
          </cell>
          <cell r="K105">
            <v>0.00029715</v>
          </cell>
          <cell r="L105">
            <v>0.000135537541666667</v>
          </cell>
          <cell r="M105">
            <v>0.000232249441666667</v>
          </cell>
          <cell r="N105">
            <v>5.67917E-005</v>
          </cell>
          <cell r="O105">
            <v>6.96413666666667E-005</v>
          </cell>
          <cell r="P105">
            <v>4.32436055555556E-005</v>
          </cell>
          <cell r="Q105">
            <v>0.000223621358333333</v>
          </cell>
          <cell r="R105">
            <v>0.000184419858333333</v>
          </cell>
          <cell r="S105">
            <v>0.0224995819375</v>
          </cell>
          <cell r="T105">
            <v>0.0224995819375</v>
          </cell>
          <cell r="U105">
            <v>0.0224995819375</v>
          </cell>
          <cell r="V105">
            <v>0.0224995819375</v>
          </cell>
          <cell r="W105">
            <v>0.0224995819375</v>
          </cell>
          <cell r="X105">
            <v>0.0224995819375</v>
          </cell>
          <cell r="Y105">
            <v>0.0224995819375</v>
          </cell>
          <cell r="Z105">
            <v>0.0224995819375</v>
          </cell>
          <cell r="AA105">
            <v>0.0224995819375</v>
          </cell>
          <cell r="AB105">
            <v>0.23541048144</v>
          </cell>
          <cell r="AC105">
            <v>0.088346462</v>
          </cell>
          <cell r="AD105">
            <v>0.1770011904</v>
          </cell>
          <cell r="AE105">
            <v>0.1345980944</v>
          </cell>
          <cell r="AF105">
            <v>0.1451444715</v>
          </cell>
          <cell r="AG105">
            <v>0.1160546244</v>
          </cell>
          <cell r="AH105">
            <v>0.1535171896</v>
          </cell>
          <cell r="AI105">
            <v>0.270731311</v>
          </cell>
          <cell r="AJ105">
            <v>0.4535255924</v>
          </cell>
          <cell r="AK105">
            <v>0.3026590468</v>
          </cell>
          <cell r="AL105">
            <v>0.1352240514</v>
          </cell>
          <cell r="AM105">
            <v>0.295504896</v>
          </cell>
          <cell r="AN105">
            <v>0.0928884704</v>
          </cell>
          <cell r="AO105">
            <v>0.0829119549</v>
          </cell>
          <cell r="AP105">
            <v>0.0828678445</v>
          </cell>
          <cell r="AQ105">
            <v>0.1508198825</v>
          </cell>
          <cell r="AR105">
            <v>0.177589929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3">
          <cell r="B113">
            <v>0.00465843571323529</v>
          </cell>
          <cell r="C113">
            <v>0.00473629736666667</v>
          </cell>
          <cell r="D113">
            <v>0.00400820127916667</v>
          </cell>
          <cell r="E113">
            <v>0.00701698940833333</v>
          </cell>
          <cell r="F113">
            <v>0.00874029006666667</v>
          </cell>
          <cell r="G113">
            <v>0.0115829</v>
          </cell>
          <cell r="H113">
            <v>0.01246385</v>
          </cell>
          <cell r="I113">
            <v>0.01486975</v>
          </cell>
          <cell r="J113">
            <v>0.0110593</v>
          </cell>
          <cell r="K113">
            <v>0.0067529</v>
          </cell>
          <cell r="L113">
            <v>0.0121204023166667</v>
          </cell>
          <cell r="M113">
            <v>0.0136584718416667</v>
          </cell>
          <cell r="N113">
            <v>0.00836386545833333</v>
          </cell>
          <cell r="O113">
            <v>0.004978700125</v>
          </cell>
          <cell r="P113">
            <v>0.00546723301666667</v>
          </cell>
          <cell r="Q113">
            <v>0.005060655425</v>
          </cell>
          <cell r="R113">
            <v>0.00424264771666667</v>
          </cell>
          <cell r="S113">
            <v>0.0352013417083333</v>
          </cell>
          <cell r="T113">
            <v>0.0352013417083333</v>
          </cell>
          <cell r="U113">
            <v>0.0352013417083333</v>
          </cell>
          <cell r="V113">
            <v>0.0352013417083333</v>
          </cell>
          <cell r="W113">
            <v>0.0352013417083333</v>
          </cell>
          <cell r="X113">
            <v>0.0352013417083333</v>
          </cell>
          <cell r="Y113">
            <v>0.0352013417083333</v>
          </cell>
          <cell r="Z113">
            <v>0.0352013417083333</v>
          </cell>
          <cell r="AA113">
            <v>0.0352013417083333</v>
          </cell>
          <cell r="AB113">
            <v>1.77196077663</v>
          </cell>
          <cell r="AC113">
            <v>1.585937436</v>
          </cell>
          <cell r="AD113">
            <v>1.4644762512</v>
          </cell>
          <cell r="AE113">
            <v>2.7002117296</v>
          </cell>
          <cell r="AF113">
            <v>3.5690824652</v>
          </cell>
          <cell r="AG113">
            <v>4.1070465579</v>
          </cell>
          <cell r="AH113">
            <v>4.8819623956</v>
          </cell>
          <cell r="AI113">
            <v>6.5058443595</v>
          </cell>
          <cell r="AJ113">
            <v>6.9590372512</v>
          </cell>
          <cell r="AK113">
            <v>4.5108919944</v>
          </cell>
          <cell r="AL113">
            <v>7.5571183818</v>
          </cell>
          <cell r="AM113">
            <v>7.561453968</v>
          </cell>
          <cell r="AN113">
            <v>5.5554071056</v>
          </cell>
          <cell r="AO113">
            <v>3.5829495081</v>
          </cell>
          <cell r="AP113">
            <v>3.675111917</v>
          </cell>
          <cell r="AQ113">
            <v>3.1825108805</v>
          </cell>
          <cell r="AR113">
            <v>3.1130544152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0307076416833334</v>
          </cell>
          <cell r="C114">
            <v>0.0279827185465909</v>
          </cell>
          <cell r="D114">
            <v>0.0337667302825757</v>
          </cell>
          <cell r="E114">
            <v>0.0343861953092105</v>
          </cell>
          <cell r="F114">
            <v>0.0371870835861111</v>
          </cell>
          <cell r="G114">
            <v>0.037264416</v>
          </cell>
          <cell r="H114">
            <v>0.0455028</v>
          </cell>
          <cell r="I114">
            <v>0.0409038</v>
          </cell>
          <cell r="J114">
            <v>0.0440475</v>
          </cell>
          <cell r="K114">
            <v>0.0391656463333333</v>
          </cell>
          <cell r="L114">
            <v>0.0478065360833333</v>
          </cell>
          <cell r="M114">
            <v>0.0392289677694444</v>
          </cell>
          <cell r="N114">
            <v>0.036532576375</v>
          </cell>
          <cell r="O114">
            <v>0.026125164</v>
          </cell>
          <cell r="P114">
            <v>0.0314448410590909</v>
          </cell>
          <cell r="Q114">
            <v>0.0322565486583333</v>
          </cell>
          <cell r="R114">
            <v>0.0329330629861111</v>
          </cell>
          <cell r="S114">
            <v>1.01278591785694</v>
          </cell>
          <cell r="T114">
            <v>1.01278591785694</v>
          </cell>
          <cell r="U114">
            <v>1.01278591785694</v>
          </cell>
          <cell r="V114">
            <v>1.01278591785694</v>
          </cell>
          <cell r="W114">
            <v>1.01278591785694</v>
          </cell>
          <cell r="X114">
            <v>1.01278591785694</v>
          </cell>
          <cell r="Y114">
            <v>1.01278591785694</v>
          </cell>
          <cell r="Z114">
            <v>1.01278591785694</v>
          </cell>
          <cell r="AA114">
            <v>1.01278591785694</v>
          </cell>
          <cell r="AB114">
            <v>10.253583928026</v>
          </cell>
          <cell r="AC114">
            <v>8.7832638368</v>
          </cell>
          <cell r="AD114">
            <v>10.6589932656</v>
          </cell>
          <cell r="AE114">
            <v>13.3271898144</v>
          </cell>
          <cell r="AF114">
            <v>14.8519682199</v>
          </cell>
          <cell r="AG114">
            <v>14.7435852564</v>
          </cell>
          <cell r="AH114">
            <v>17.925341114</v>
          </cell>
          <cell r="AI114">
            <v>18.352543665</v>
          </cell>
          <cell r="AJ114">
            <v>21.4837608632</v>
          </cell>
          <cell r="AK114">
            <v>16.966228642</v>
          </cell>
          <cell r="AL114">
            <v>20.8533617532</v>
          </cell>
          <cell r="AM114">
            <v>20.857295088</v>
          </cell>
          <cell r="AN114">
            <v>15.2579841568</v>
          </cell>
          <cell r="AO114">
            <v>11.7293847543</v>
          </cell>
          <cell r="AP114">
            <v>14.045266009</v>
          </cell>
          <cell r="AQ114">
            <v>12.0098104875</v>
          </cell>
          <cell r="AR114">
            <v>12.76223599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7">
          <cell r="B127">
            <v>0.000249653541666667</v>
          </cell>
          <cell r="C127">
            <v>0.000919330333333333</v>
          </cell>
          <cell r="D127">
            <v>0.0044139772</v>
          </cell>
          <cell r="E127">
            <v>0.00924000163333333</v>
          </cell>
          <cell r="F127">
            <v>0.00678024468333333</v>
          </cell>
          <cell r="G127">
            <v>0.00693945</v>
          </cell>
          <cell r="H127">
            <v>0.00663775</v>
          </cell>
          <cell r="I127">
            <v>0.00703815</v>
          </cell>
          <cell r="J127">
            <v>0.01048425</v>
          </cell>
          <cell r="K127">
            <v>0.010332</v>
          </cell>
          <cell r="L127">
            <v>0.007317324</v>
          </cell>
          <cell r="M127">
            <v>0.0093206729</v>
          </cell>
          <cell r="N127">
            <v>0.008219625125</v>
          </cell>
          <cell r="O127">
            <v>0.0143392386666667</v>
          </cell>
          <cell r="P127">
            <v>0.0136426177833333</v>
          </cell>
          <cell r="Q127">
            <v>0.00797692</v>
          </cell>
          <cell r="R127">
            <v>0.00908448791666667</v>
          </cell>
          <cell r="S127">
            <v>0.00053655</v>
          </cell>
          <cell r="T127">
            <v>0.00053655</v>
          </cell>
          <cell r="U127">
            <v>0.00053655</v>
          </cell>
          <cell r="V127">
            <v>0.00053655</v>
          </cell>
          <cell r="W127">
            <v>0.00053655</v>
          </cell>
          <cell r="X127">
            <v>0.00053655</v>
          </cell>
          <cell r="Y127">
            <v>0.00053655</v>
          </cell>
          <cell r="Z127">
            <v>0.00053655</v>
          </cell>
          <cell r="AA127">
            <v>0.00053655</v>
          </cell>
          <cell r="AB127">
            <v>0.144155669814</v>
          </cell>
          <cell r="AC127">
            <v>0.350376632</v>
          </cell>
          <cell r="AD127">
            <v>1.3630247184</v>
          </cell>
          <cell r="AE127">
            <v>2.9311179296</v>
          </cell>
          <cell r="AF127">
            <v>2.6701644473</v>
          </cell>
          <cell r="AG127">
            <v>2.5790976783</v>
          </cell>
          <cell r="AH127">
            <v>2.5961714744</v>
          </cell>
          <cell r="AI127">
            <v>3.2099426145</v>
          </cell>
          <cell r="AJ127">
            <v>5.0305345868</v>
          </cell>
          <cell r="AK127">
            <v>4.523329426</v>
          </cell>
          <cell r="AL127">
            <v>3.3931742238</v>
          </cell>
          <cell r="AM127">
            <v>4.317019344</v>
          </cell>
          <cell r="AN127">
            <v>3.3151591616</v>
          </cell>
          <cell r="AO127">
            <v>5.3482015917</v>
          </cell>
          <cell r="AP127">
            <v>4.8197222755</v>
          </cell>
          <cell r="AQ127">
            <v>2.874086523</v>
          </cell>
          <cell r="AR127">
            <v>3.0341711867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  <cell r="AW127">
            <v>0</v>
          </cell>
          <cell r="AX127">
            <v>0</v>
          </cell>
          <cell r="AY127">
            <v>0</v>
          </cell>
          <cell r="AZ127">
            <v>0</v>
          </cell>
          <cell r="BA127">
            <v>0</v>
          </cell>
        </row>
        <row r="194">
          <cell r="B194">
            <v>0.018520474</v>
          </cell>
          <cell r="C194">
            <v>0.01539190655</v>
          </cell>
          <cell r="D194">
            <v>0.00793671841666667</v>
          </cell>
          <cell r="E194">
            <v>0.00452913206666667</v>
          </cell>
          <cell r="F194">
            <v>0.00550312035</v>
          </cell>
          <cell r="G194">
            <v>0.0023086</v>
          </cell>
          <cell r="H194">
            <v>0.00204295</v>
          </cell>
          <cell r="I194">
            <v>0.00039935</v>
          </cell>
          <cell r="J194">
            <v>0.00285355</v>
          </cell>
          <cell r="K194">
            <v>0.0016317</v>
          </cell>
          <cell r="L194">
            <v>0.00212583479166667</v>
          </cell>
          <cell r="M194">
            <v>0.00179234994166667</v>
          </cell>
          <cell r="N194">
            <v>0.00365991539166667</v>
          </cell>
          <cell r="O194">
            <v>0.00239583244166667</v>
          </cell>
          <cell r="P194">
            <v>0.00200548292272727</v>
          </cell>
          <cell r="Q194">
            <v>0.00422036270833333</v>
          </cell>
          <cell r="R194">
            <v>0.00280928708333333</v>
          </cell>
          <cell r="S194">
            <v>0.22597995</v>
          </cell>
          <cell r="T194">
            <v>0.22597995</v>
          </cell>
          <cell r="U194">
            <v>0.22597995</v>
          </cell>
          <cell r="V194">
            <v>0.22597995</v>
          </cell>
          <cell r="W194">
            <v>0.22597995</v>
          </cell>
          <cell r="X194">
            <v>0.22597995</v>
          </cell>
          <cell r="Y194">
            <v>0.22597995</v>
          </cell>
          <cell r="Z194">
            <v>0.22597995</v>
          </cell>
          <cell r="AA194">
            <v>0.22597995</v>
          </cell>
          <cell r="AB194">
            <v>2.820146080005</v>
          </cell>
          <cell r="AC194">
            <v>2.321963906</v>
          </cell>
          <cell r="AD194">
            <v>1.3051256304</v>
          </cell>
          <cell r="AE194">
            <v>0.7788323312</v>
          </cell>
          <cell r="AF194">
            <v>0.9719610698</v>
          </cell>
          <cell r="AG194">
            <v>0.5059692495</v>
          </cell>
          <cell r="AH194">
            <v>0.4640220472</v>
          </cell>
          <cell r="AI194">
            <v>0.099805292</v>
          </cell>
          <cell r="AJ194">
            <v>0.65211595</v>
          </cell>
          <cell r="AK194">
            <v>0.2771453652</v>
          </cell>
          <cell r="AL194">
            <v>0.39969855</v>
          </cell>
          <cell r="AM194">
            <v>0.447309456</v>
          </cell>
          <cell r="AN194">
            <v>0.8787145488</v>
          </cell>
          <cell r="AO194">
            <v>0.5780781027</v>
          </cell>
          <cell r="AP194">
            <v>0.4625983135</v>
          </cell>
          <cell r="AQ194">
            <v>0.8391359305</v>
          </cell>
          <cell r="AR194">
            <v>0.543568703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414510350333333</v>
          </cell>
          <cell r="C225">
            <v>0.0357320996958333</v>
          </cell>
          <cell r="D225">
            <v>0.0324170092843434</v>
          </cell>
          <cell r="E225">
            <v>0.0313412348287879</v>
          </cell>
          <cell r="F225">
            <v>0.0308244133722222</v>
          </cell>
          <cell r="G225">
            <v>0.02076935</v>
          </cell>
          <cell r="H225">
            <v>0.01996225</v>
          </cell>
          <cell r="I225">
            <v>0.0260344</v>
          </cell>
          <cell r="J225">
            <v>0.01800645</v>
          </cell>
          <cell r="K225">
            <v>0.0244440064909091</v>
          </cell>
          <cell r="L225">
            <v>0.0236360033833333</v>
          </cell>
          <cell r="M225">
            <v>0.02743205235</v>
          </cell>
          <cell r="N225">
            <v>0.017941965</v>
          </cell>
          <cell r="O225">
            <v>0.01856027575</v>
          </cell>
          <cell r="P225">
            <v>0.01474698025</v>
          </cell>
          <cell r="Q225">
            <v>0.01650382155</v>
          </cell>
          <cell r="R225">
            <v>0.014549038</v>
          </cell>
          <cell r="S225">
            <v>3.18488986558157</v>
          </cell>
          <cell r="T225">
            <v>3.18488986558157</v>
          </cell>
          <cell r="U225">
            <v>3.18488986558157</v>
          </cell>
          <cell r="V225">
            <v>3.18488986558157</v>
          </cell>
          <cell r="W225">
            <v>3.18488986558157</v>
          </cell>
          <cell r="X225">
            <v>3.18488986558157</v>
          </cell>
          <cell r="Y225">
            <v>3.18488986558157</v>
          </cell>
          <cell r="Z225">
            <v>3.18488986558157</v>
          </cell>
          <cell r="AA225">
            <v>3.18488986558157</v>
          </cell>
          <cell r="AB225">
            <v>12.8214109434</v>
          </cell>
          <cell r="AC225">
            <v>10.470822318</v>
          </cell>
          <cell r="AD225">
            <v>9.6111200064</v>
          </cell>
          <cell r="AE225">
            <v>9.9534140944</v>
          </cell>
          <cell r="AF225">
            <v>9.692530995</v>
          </cell>
          <cell r="AG225">
            <v>7.0466757075</v>
          </cell>
          <cell r="AH225">
            <v>7.3652039504</v>
          </cell>
          <cell r="AI225">
            <v>8.6779909245</v>
          </cell>
          <cell r="AJ225">
            <v>8.1804513448</v>
          </cell>
          <cell r="AK225">
            <v>9.4992602936</v>
          </cell>
          <cell r="AL225">
            <v>9.0828797688</v>
          </cell>
          <cell r="AM225">
            <v>10.902418224</v>
          </cell>
          <cell r="AN225">
            <v>6.9542074096</v>
          </cell>
          <cell r="AO225">
            <v>6.1180892088</v>
          </cell>
          <cell r="AP225">
            <v>3.951057309</v>
          </cell>
          <cell r="AQ225">
            <v>3.643700074</v>
          </cell>
          <cell r="AR225">
            <v>3.174648972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261863592848039</v>
          </cell>
          <cell r="C263">
            <v>0.254617605238258</v>
          </cell>
          <cell r="D263">
            <v>0.272778944840656</v>
          </cell>
          <cell r="E263">
            <v>0.279847195608028</v>
          </cell>
          <cell r="F263">
            <v>0.302444562569444</v>
          </cell>
          <cell r="G263">
            <v>0.286310100475</v>
          </cell>
          <cell r="H263">
            <v>0.325597682</v>
          </cell>
          <cell r="I263">
            <v>0.31322445</v>
          </cell>
          <cell r="J263">
            <v>0.33327665</v>
          </cell>
          <cell r="K263">
            <v>0.297888112910606</v>
          </cell>
          <cell r="L263">
            <v>0.331018529022222</v>
          </cell>
          <cell r="M263">
            <v>0.328174579152778</v>
          </cell>
          <cell r="N263">
            <v>0.254823721166667</v>
          </cell>
          <cell r="O263">
            <v>0.242240745189316</v>
          </cell>
          <cell r="P263">
            <v>0.270178518494846</v>
          </cell>
          <cell r="Q263">
            <v>0.246574764131061</v>
          </cell>
          <cell r="R263">
            <v>0.242540622986111</v>
          </cell>
          <cell r="S263">
            <v>24.5232956610934</v>
          </cell>
          <cell r="T263">
            <v>24.5232956610934</v>
          </cell>
          <cell r="U263">
            <v>24.5232956610934</v>
          </cell>
          <cell r="V263">
            <v>24.5232956610934</v>
          </cell>
          <cell r="W263">
            <v>24.5232956610934</v>
          </cell>
          <cell r="X263">
            <v>24.5232956610934</v>
          </cell>
          <cell r="Y263">
            <v>24.5232956610934</v>
          </cell>
          <cell r="Z263">
            <v>24.5232956610934</v>
          </cell>
          <cell r="AA263">
            <v>24.5232956610934</v>
          </cell>
          <cell r="AB263">
            <v>91.377001931448</v>
          </cell>
          <cell r="AC263">
            <v>86.3513974676</v>
          </cell>
          <cell r="AD263">
            <v>88.3746261504</v>
          </cell>
          <cell r="AE263">
            <v>108.3069770272</v>
          </cell>
          <cell r="AF263">
            <v>121.2885704471</v>
          </cell>
          <cell r="AG263">
            <v>121.784911677</v>
          </cell>
          <cell r="AH263">
            <v>133.0608552076</v>
          </cell>
          <cell r="AI263">
            <v>150.514441617</v>
          </cell>
          <cell r="AJ263">
            <v>173.1537555508</v>
          </cell>
          <cell r="AK263">
            <v>141.6463224616</v>
          </cell>
          <cell r="AL263">
            <v>155.7376985511</v>
          </cell>
          <cell r="AM263">
            <v>158.380689552</v>
          </cell>
          <cell r="AN263">
            <v>110.675138816</v>
          </cell>
          <cell r="AO263">
            <v>106.0788491997</v>
          </cell>
          <cell r="AP263">
            <v>113.530259523</v>
          </cell>
          <cell r="AQ263">
            <v>94.40848669</v>
          </cell>
          <cell r="AR263">
            <v>93.172128651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06664121666667</v>
          </cell>
          <cell r="C264">
            <v>0.192774411638258</v>
          </cell>
          <cell r="D264">
            <v>0.200638498165657</v>
          </cell>
          <cell r="E264">
            <v>0.197028247785805</v>
          </cell>
          <cell r="F264">
            <v>0.232309159411111</v>
          </cell>
          <cell r="G264">
            <v>0.199821250475</v>
          </cell>
          <cell r="H264">
            <v>0.232442732</v>
          </cell>
          <cell r="I264">
            <v>0.21915425</v>
          </cell>
          <cell r="J264">
            <v>0.22217895</v>
          </cell>
          <cell r="K264">
            <v>0.193830312910606</v>
          </cell>
          <cell r="L264">
            <v>0.216824188108333</v>
          </cell>
          <cell r="M264">
            <v>0.207339478411111</v>
          </cell>
          <cell r="N264">
            <v>0.166876172591667</v>
          </cell>
          <cell r="O264">
            <v>0.152338749461111</v>
          </cell>
          <cell r="P264">
            <v>0.173087604242825</v>
          </cell>
          <cell r="Q264">
            <v>0.166373497435606</v>
          </cell>
          <cell r="R264">
            <v>0.152217053111111</v>
          </cell>
          <cell r="S264">
            <v>18.677874719251</v>
          </cell>
          <cell r="T264">
            <v>18.677874719251</v>
          </cell>
          <cell r="U264">
            <v>18.677874719251</v>
          </cell>
          <cell r="V264">
            <v>18.677874719251</v>
          </cell>
          <cell r="W264">
            <v>18.677874719251</v>
          </cell>
          <cell r="X264">
            <v>18.677874719251</v>
          </cell>
          <cell r="Y264">
            <v>18.677874719251</v>
          </cell>
          <cell r="Z264">
            <v>18.677874719251</v>
          </cell>
          <cell r="AA264">
            <v>18.677874719251</v>
          </cell>
          <cell r="AB264">
            <v>76.882564865139</v>
          </cell>
          <cell r="AC264">
            <v>72.2173660572</v>
          </cell>
          <cell r="AD264">
            <v>72.2191153968</v>
          </cell>
          <cell r="AE264">
            <v>87.6661934736</v>
          </cell>
          <cell r="AF264">
            <v>101.1963301608</v>
          </cell>
          <cell r="AG264">
            <v>97.0559509062</v>
          </cell>
          <cell r="AH264">
            <v>105.8298556792</v>
          </cell>
          <cell r="AI264">
            <v>117.1115123645</v>
          </cell>
          <cell r="AJ264">
            <v>130.0338368824</v>
          </cell>
          <cell r="AK264">
            <v>105.9763516592</v>
          </cell>
          <cell r="AL264">
            <v>113.0505191415</v>
          </cell>
          <cell r="AM264">
            <v>112.643091312</v>
          </cell>
          <cell r="AN264">
            <v>77.3083136496</v>
          </cell>
          <cell r="AO264">
            <v>72.2263996374</v>
          </cell>
          <cell r="AP264">
            <v>75.9038621135</v>
          </cell>
          <cell r="AQ264">
            <v>65.382178176</v>
          </cell>
          <cell r="AR264">
            <v>62.540224132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496356571666667</v>
          </cell>
          <cell r="C266">
            <v>0.010156788875</v>
          </cell>
          <cell r="D266">
            <v>0.00813870463333333</v>
          </cell>
          <cell r="E266">
            <v>0.00510175271666667</v>
          </cell>
          <cell r="F266">
            <v>0.00355857833333333</v>
          </cell>
          <cell r="G266">
            <v>0.0041363</v>
          </cell>
          <cell r="H266">
            <v>0.00663075</v>
          </cell>
          <cell r="I266">
            <v>0.0087745</v>
          </cell>
          <cell r="J266">
            <v>0.00575155</v>
          </cell>
          <cell r="K266">
            <v>0.0095088</v>
          </cell>
          <cell r="L266">
            <v>0.0176846405</v>
          </cell>
          <cell r="M266">
            <v>0.0201331744</v>
          </cell>
          <cell r="N266">
            <v>0.0181503953</v>
          </cell>
          <cell r="O266">
            <v>0.020505195875</v>
          </cell>
          <cell r="P266">
            <v>0.0163859269166667</v>
          </cell>
          <cell r="Q266">
            <v>0.012194865725</v>
          </cell>
          <cell r="R266">
            <v>0.0161291601</v>
          </cell>
          <cell r="S266">
            <v>0.225140547179167</v>
          </cell>
          <cell r="T266">
            <v>0.225140547179167</v>
          </cell>
          <cell r="U266">
            <v>0.225140547179167</v>
          </cell>
          <cell r="V266">
            <v>0.225140547179167</v>
          </cell>
          <cell r="W266">
            <v>0.225140547179167</v>
          </cell>
          <cell r="X266">
            <v>0.225140547179167</v>
          </cell>
          <cell r="Y266">
            <v>0.225140547179167</v>
          </cell>
          <cell r="Z266">
            <v>0.225140547179167</v>
          </cell>
          <cell r="AA266">
            <v>0.225140547179167</v>
          </cell>
          <cell r="AB266">
            <v>1.540725949563</v>
          </cell>
          <cell r="AC266">
            <v>1.8788129656</v>
          </cell>
          <cell r="AD266">
            <v>1.6708439952</v>
          </cell>
          <cell r="AE266">
            <v>1.248267888</v>
          </cell>
          <cell r="AF266">
            <v>1.2010302304</v>
          </cell>
          <cell r="AG266">
            <v>1.008927777</v>
          </cell>
          <cell r="AH266">
            <v>1.7369229596</v>
          </cell>
          <cell r="AI266">
            <v>2.6181305635</v>
          </cell>
          <cell r="AJ266">
            <v>2.0913717024</v>
          </cell>
          <cell r="AK266">
            <v>2.8565936388</v>
          </cell>
          <cell r="AL266">
            <v>5.9317836678</v>
          </cell>
          <cell r="AM266">
            <v>7.058728992</v>
          </cell>
          <cell r="AN266">
            <v>6.405460336</v>
          </cell>
          <cell r="AO266">
            <v>7.8250270776</v>
          </cell>
          <cell r="AP266">
            <v>6.2310648785</v>
          </cell>
          <cell r="AQ266">
            <v>4.089246427</v>
          </cell>
          <cell r="AR266">
            <v>5.270619467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85511823245098</v>
          </cell>
          <cell r="C267">
            <v>0.012345733675</v>
          </cell>
          <cell r="D267">
            <v>0.0160636725708333</v>
          </cell>
          <cell r="E267">
            <v>0.0214693873222222</v>
          </cell>
          <cell r="F267">
            <v>0.0181798383666667</v>
          </cell>
          <cell r="G267">
            <v>0.02656675</v>
          </cell>
          <cell r="H267">
            <v>0.02870105</v>
          </cell>
          <cell r="I267">
            <v>0.04482275</v>
          </cell>
          <cell r="J267">
            <v>0.0485429</v>
          </cell>
          <cell r="K267">
            <v>0.0497721</v>
          </cell>
          <cell r="L267">
            <v>0.0423144461472222</v>
          </cell>
          <cell r="M267">
            <v>0.0462548064361111</v>
          </cell>
          <cell r="N267">
            <v>0.0306864921416667</v>
          </cell>
          <cell r="O267">
            <v>0.0317666201</v>
          </cell>
          <cell r="P267">
            <v>0.0346267467348485</v>
          </cell>
          <cell r="Q267">
            <v>0.032195449125</v>
          </cell>
          <cell r="R267">
            <v>0.0340203163916667</v>
          </cell>
          <cell r="S267">
            <v>1.33856621758611</v>
          </cell>
          <cell r="T267">
            <v>1.33856621758611</v>
          </cell>
          <cell r="U267">
            <v>1.33856621758611</v>
          </cell>
          <cell r="V267">
            <v>1.33856621758611</v>
          </cell>
          <cell r="W267">
            <v>1.33856621758611</v>
          </cell>
          <cell r="X267">
            <v>1.33856621758611</v>
          </cell>
          <cell r="Y267">
            <v>1.33856621758611</v>
          </cell>
          <cell r="Z267">
            <v>1.33856621758611</v>
          </cell>
          <cell r="AA267">
            <v>1.33856621758611</v>
          </cell>
          <cell r="AB267">
            <v>3.433951571415</v>
          </cell>
          <cell r="AC267">
            <v>4.1142045932</v>
          </cell>
          <cell r="AD267">
            <v>4.690521144</v>
          </cell>
          <cell r="AE267">
            <v>6.360211592</v>
          </cell>
          <cell r="AF267">
            <v>5.9585086337</v>
          </cell>
          <cell r="AG267">
            <v>8.5821439275</v>
          </cell>
          <cell r="AH267">
            <v>9.0797696964</v>
          </cell>
          <cell r="AI267">
            <v>15.0527346245</v>
          </cell>
          <cell r="AJ267">
            <v>18.482594934</v>
          </cell>
          <cell r="AK267">
            <v>16.8501687288</v>
          </cell>
          <cell r="AL267">
            <v>16.5550406661</v>
          </cell>
          <cell r="AM267">
            <v>17.79072048</v>
          </cell>
          <cell r="AN267">
            <v>11.8181891168</v>
          </cell>
          <cell r="AO267">
            <v>11.8937703318</v>
          </cell>
          <cell r="AP267">
            <v>13.0036755115</v>
          </cell>
          <cell r="AQ267">
            <v>10.8013297735</v>
          </cell>
          <cell r="AR267">
            <v>10.871908706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4348393047549</v>
          </cell>
          <cell r="C268">
            <v>0.0105871609625</v>
          </cell>
          <cell r="D268">
            <v>0.0164790722458333</v>
          </cell>
          <cell r="E268">
            <v>0.0164376522527778</v>
          </cell>
          <cell r="F268">
            <v>0.0158725656833333</v>
          </cell>
          <cell r="G268">
            <v>0.0244356</v>
          </cell>
          <cell r="H268">
            <v>0.0212492</v>
          </cell>
          <cell r="I268">
            <v>0.0069314</v>
          </cell>
          <cell r="J268">
            <v>0.01847195</v>
          </cell>
          <cell r="K268">
            <v>0.01962345</v>
          </cell>
          <cell r="L268">
            <v>0.0229074447388889</v>
          </cell>
          <cell r="M268">
            <v>0.0248172853361111</v>
          </cell>
          <cell r="N268">
            <v>0.0137147813833333</v>
          </cell>
          <cell r="O268">
            <v>0.0105757769948718</v>
          </cell>
          <cell r="P268">
            <v>0.0137303610388889</v>
          </cell>
          <cell r="Q268">
            <v>0.00797157530378788</v>
          </cell>
          <cell r="R268">
            <v>0.00898555372499999</v>
          </cell>
          <cell r="S268">
            <v>1.67560858776597</v>
          </cell>
          <cell r="T268">
            <v>1.67560858776597</v>
          </cell>
          <cell r="U268">
            <v>1.67560858776597</v>
          </cell>
          <cell r="V268">
            <v>1.67560858776597</v>
          </cell>
          <cell r="W268">
            <v>1.67560858776597</v>
          </cell>
          <cell r="X268">
            <v>1.67560858776597</v>
          </cell>
          <cell r="Y268">
            <v>1.67560858776597</v>
          </cell>
          <cell r="Z268">
            <v>1.67560858776597</v>
          </cell>
          <cell r="AA268">
            <v>1.67560858776597</v>
          </cell>
          <cell r="AB268">
            <v>3.225508742349</v>
          </cell>
          <cell r="AC268">
            <v>1.925683296</v>
          </cell>
          <cell r="AD268">
            <v>2.5970393376</v>
          </cell>
          <cell r="AE268">
            <v>2.6381608848</v>
          </cell>
          <cell r="AF268">
            <v>2.514680679</v>
          </cell>
          <cell r="AG268">
            <v>3.7937311698</v>
          </cell>
          <cell r="AH268">
            <v>3.9806311912</v>
          </cell>
          <cell r="AI268">
            <v>1.9726606965</v>
          </cell>
          <cell r="AJ268">
            <v>4.1584031356</v>
          </cell>
          <cell r="AK268">
            <v>3.7299225524</v>
          </cell>
          <cell r="AL268">
            <v>5.1351572808</v>
          </cell>
          <cell r="AM268">
            <v>6.545967696</v>
          </cell>
          <cell r="AN268">
            <v>3.5484711328</v>
          </cell>
          <cell r="AO268">
            <v>2.629996587</v>
          </cell>
          <cell r="AP268">
            <v>2.656962802</v>
          </cell>
          <cell r="AQ268">
            <v>2.152556483</v>
          </cell>
          <cell r="AR268">
            <v>1.979881036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04150666666667</v>
          </cell>
          <cell r="C269">
            <v>0.002579615</v>
          </cell>
          <cell r="D269">
            <v>0.00836885</v>
          </cell>
          <cell r="E269">
            <v>0.00874405</v>
          </cell>
          <cell r="F269">
            <v>0.00613655</v>
          </cell>
          <cell r="G269">
            <v>0.0042966</v>
          </cell>
          <cell r="H269">
            <v>0.0075894</v>
          </cell>
          <cell r="I269">
            <v>0.0049686</v>
          </cell>
          <cell r="J269">
            <v>0.0023814</v>
          </cell>
          <cell r="K269">
            <v>0.0005957</v>
          </cell>
          <cell r="L269">
            <v>0.00044345</v>
          </cell>
          <cell r="M269">
            <v>0.0007672</v>
          </cell>
          <cell r="N269">
            <v>0.000687153833333333</v>
          </cell>
          <cell r="O269">
            <v>0.0009318953</v>
          </cell>
          <cell r="P269">
            <v>0.0006700358</v>
          </cell>
          <cell r="Q269">
            <v>0.00079134125</v>
          </cell>
          <cell r="R269">
            <v>0.0016975</v>
          </cell>
          <cell r="S269">
            <v>0.526565989520833</v>
          </cell>
          <cell r="T269">
            <v>0.526565989520833</v>
          </cell>
          <cell r="U269">
            <v>0.526565989520833</v>
          </cell>
          <cell r="V269">
            <v>0.526565989520833</v>
          </cell>
          <cell r="W269">
            <v>0.526565989520833</v>
          </cell>
          <cell r="X269">
            <v>0.526565989520833</v>
          </cell>
          <cell r="Y269">
            <v>0.526565989520833</v>
          </cell>
          <cell r="Z269">
            <v>0.526565989520833</v>
          </cell>
          <cell r="AA269">
            <v>0.526565989520833</v>
          </cell>
          <cell r="AB269">
            <v>0.352605887784</v>
          </cell>
          <cell r="AC269">
            <v>0.4722919732</v>
          </cell>
          <cell r="AD269">
            <v>1.219266096</v>
          </cell>
          <cell r="AE269">
            <v>1.3180900768</v>
          </cell>
          <cell r="AF269">
            <v>1.1486782111</v>
          </cell>
          <cell r="AG269">
            <v>0.961241424</v>
          </cell>
          <cell r="AH269">
            <v>1.5358662428</v>
          </cell>
          <cell r="AI269">
            <v>1.1735550385</v>
          </cell>
          <cell r="AJ269">
            <v>0.6466283952</v>
          </cell>
          <cell r="AK269">
            <v>0.1217995152</v>
          </cell>
          <cell r="AL269">
            <v>0.1421972334</v>
          </cell>
          <cell r="AM269">
            <v>0.235430352</v>
          </cell>
          <cell r="AN269">
            <v>0.1894771648</v>
          </cell>
          <cell r="AO269">
            <v>0.2665483419</v>
          </cell>
          <cell r="AP269">
            <v>0.18330643</v>
          </cell>
          <cell r="AQ269">
            <v>0.1865968195</v>
          </cell>
          <cell r="AR269">
            <v>0.37628069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5.32E-005</v>
          </cell>
          <cell r="C273">
            <v>0</v>
          </cell>
          <cell r="D273">
            <v>5.5286875E-006</v>
          </cell>
          <cell r="E273">
            <v>2.44E-007</v>
          </cell>
          <cell r="F273">
            <v>5.06975E-006</v>
          </cell>
          <cell r="G273">
            <v>0.00044695</v>
          </cell>
          <cell r="H273">
            <v>0.00076755</v>
          </cell>
          <cell r="I273">
            <v>0.00073815</v>
          </cell>
          <cell r="J273">
            <v>0.0005523</v>
          </cell>
          <cell r="K273">
            <v>2.17E-005</v>
          </cell>
          <cell r="L273">
            <v>0.000534637941666667</v>
          </cell>
          <cell r="M273">
            <v>0.000390897516666667</v>
          </cell>
          <cell r="N273">
            <v>0.0001802502</v>
          </cell>
          <cell r="O273">
            <v>0.000434965708333333</v>
          </cell>
          <cell r="P273">
            <v>0.00511120616666667</v>
          </cell>
          <cell r="Q273">
            <v>0.00433630254166667</v>
          </cell>
          <cell r="R273">
            <v>0.00478137286666667</v>
          </cell>
          <cell r="S273">
            <v>0.0261626570833333</v>
          </cell>
          <cell r="T273">
            <v>0.0261626570833333</v>
          </cell>
          <cell r="U273">
            <v>0.0261626570833333</v>
          </cell>
          <cell r="V273">
            <v>0.0261626570833333</v>
          </cell>
          <cell r="W273">
            <v>0.0261626570833333</v>
          </cell>
          <cell r="X273">
            <v>0.0261626570833333</v>
          </cell>
          <cell r="Y273">
            <v>0.0261626570833333</v>
          </cell>
          <cell r="Z273">
            <v>0.0261626570833333</v>
          </cell>
          <cell r="AA273">
            <v>0.0261626570833333</v>
          </cell>
          <cell r="AB273">
            <v>0.021948739332</v>
          </cell>
          <cell r="AC273">
            <v>0</v>
          </cell>
          <cell r="AD273">
            <v>0.0121528512</v>
          </cell>
          <cell r="AE273">
            <v>0.0005520256</v>
          </cell>
          <cell r="AF273">
            <v>0.0071536689</v>
          </cell>
          <cell r="AG273">
            <v>0.4396201524</v>
          </cell>
          <cell r="AH273">
            <v>0.67202851</v>
          </cell>
          <cell r="AI273">
            <v>0.5545851595</v>
          </cell>
          <cell r="AJ273">
            <v>0.5066214724</v>
          </cell>
          <cell r="AK273">
            <v>0.0252612228</v>
          </cell>
          <cell r="AL273">
            <v>0.238413888</v>
          </cell>
          <cell r="AM273">
            <v>0.2320464</v>
          </cell>
          <cell r="AN273">
            <v>0.091240072</v>
          </cell>
          <cell r="AO273">
            <v>0.2689083756</v>
          </cell>
          <cell r="AP273">
            <v>5.097621891</v>
          </cell>
          <cell r="AQ273">
            <v>3.59606702</v>
          </cell>
          <cell r="AR273">
            <v>3.775441085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6"/>
      <sheetData sheetId="27">
        <row r="263">
          <cell r="B263">
            <v>0.00127065225</v>
          </cell>
          <cell r="C263">
            <v>0.00125551135</v>
          </cell>
          <cell r="D263">
            <v>0.00128514915</v>
          </cell>
          <cell r="E263">
            <v>0.0013486004</v>
          </cell>
          <cell r="F263">
            <v>0.00116846095</v>
          </cell>
          <cell r="G263">
            <v>0.001005928</v>
          </cell>
          <cell r="H263">
            <v>0.001161454</v>
          </cell>
          <cell r="I263">
            <v>0.000942655</v>
          </cell>
          <cell r="J263">
            <v>0.001133854</v>
          </cell>
          <cell r="K263">
            <v>0.002705927</v>
          </cell>
          <cell r="L263">
            <v>0.00370652283333333</v>
          </cell>
          <cell r="M263">
            <v>0.002019839875</v>
          </cell>
          <cell r="N263">
            <v>0.00165801211666667</v>
          </cell>
          <cell r="O263">
            <v>0.00153675266666667</v>
          </cell>
          <cell r="P263">
            <v>0.00142238516666667</v>
          </cell>
          <cell r="Q263">
            <v>0.00171442766666667</v>
          </cell>
          <cell r="R263">
            <v>0.00138665319722222</v>
          </cell>
          <cell r="S263">
            <v>0.00702631476388889</v>
          </cell>
          <cell r="T263">
            <v>0.00702631476388889</v>
          </cell>
          <cell r="U263">
            <v>0.00702631476388889</v>
          </cell>
          <cell r="V263">
            <v>0.00702631476388889</v>
          </cell>
          <cell r="W263">
            <v>0.00702631476388889</v>
          </cell>
          <cell r="X263">
            <v>0.00702631476388889</v>
          </cell>
          <cell r="Y263">
            <v>0.00702631476388889</v>
          </cell>
          <cell r="Z263">
            <v>0.00702631476388889</v>
          </cell>
          <cell r="AA263">
            <v>0.00702631476388889</v>
          </cell>
          <cell r="AB263">
            <v>0.191369842761</v>
          </cell>
          <cell r="AC263">
            <v>0.2011499688</v>
          </cell>
          <cell r="AD263">
            <v>0.2149717584</v>
          </cell>
          <cell r="AE263">
            <v>0.1951139008</v>
          </cell>
          <cell r="AF263">
            <v>0.210044954</v>
          </cell>
          <cell r="AG263">
            <v>0.1804156497</v>
          </cell>
          <cell r="AH263">
            <v>0.176047676</v>
          </cell>
          <cell r="AI263">
            <v>0.134709186</v>
          </cell>
          <cell r="AJ263">
            <v>0.2237116216</v>
          </cell>
          <cell r="AK263">
            <v>0.462885302</v>
          </cell>
          <cell r="AL263">
            <v>0.6605114652</v>
          </cell>
          <cell r="AM263">
            <v>0.453549792</v>
          </cell>
          <cell r="AN263">
            <v>0.2991348448</v>
          </cell>
          <cell r="AO263">
            <v>0.351933219</v>
          </cell>
          <cell r="AP263">
            <v>0.298814191</v>
          </cell>
          <cell r="AQ263">
            <v>0.3352764765</v>
          </cell>
          <cell r="AR263">
            <v>0.323495952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24537525</v>
          </cell>
          <cell r="C264">
            <v>0.00115415725</v>
          </cell>
          <cell r="D264">
            <v>0.0012838232</v>
          </cell>
          <cell r="E264">
            <v>0.0013475723</v>
          </cell>
          <cell r="F264">
            <v>0.00108763895</v>
          </cell>
          <cell r="G264">
            <v>0.000862638</v>
          </cell>
          <cell r="H264">
            <v>0.000450478</v>
          </cell>
          <cell r="I264">
            <v>7.8407E-005</v>
          </cell>
          <cell r="J264">
            <v>0.000203113</v>
          </cell>
          <cell r="K264">
            <v>6.1824E-005</v>
          </cell>
          <cell r="L264">
            <v>0.000364162833333333</v>
          </cell>
          <cell r="M264">
            <v>0.00029624</v>
          </cell>
          <cell r="N264">
            <v>0.000187210416666667</v>
          </cell>
          <cell r="O264">
            <v>0.000367248666666667</v>
          </cell>
          <cell r="P264">
            <v>0.000454775166666667</v>
          </cell>
          <cell r="Q264">
            <v>0.00105770866666667</v>
          </cell>
          <cell r="R264">
            <v>0.000850523197222222</v>
          </cell>
          <cell r="S264">
            <v>0.000552784763888889</v>
          </cell>
          <cell r="T264">
            <v>0.000552784763888889</v>
          </cell>
          <cell r="U264">
            <v>0.000552784763888889</v>
          </cell>
          <cell r="V264">
            <v>0.000552784763888889</v>
          </cell>
          <cell r="W264">
            <v>0.000552784763888889</v>
          </cell>
          <cell r="X264">
            <v>0.000552784763888889</v>
          </cell>
          <cell r="Y264">
            <v>0.000552784763888889</v>
          </cell>
          <cell r="Z264">
            <v>0.000552784763888889</v>
          </cell>
          <cell r="AA264">
            <v>0.000552784763888889</v>
          </cell>
          <cell r="AB264">
            <v>0.181106655105</v>
          </cell>
          <cell r="AC264">
            <v>0.1864630244</v>
          </cell>
          <cell r="AD264">
            <v>0.2124262032</v>
          </cell>
          <cell r="AE264">
            <v>0.194374096</v>
          </cell>
          <cell r="AF264">
            <v>0.2020168234</v>
          </cell>
          <cell r="AG264">
            <v>0.1638429936</v>
          </cell>
          <cell r="AH264">
            <v>0.0950325972</v>
          </cell>
          <cell r="AI264">
            <v>0.0296452855</v>
          </cell>
          <cell r="AJ264">
            <v>0.1087553644</v>
          </cell>
          <cell r="AK264">
            <v>0.0465779512</v>
          </cell>
          <cell r="AL264">
            <v>0.1530666477</v>
          </cell>
          <cell r="AM264">
            <v>0.133189344</v>
          </cell>
          <cell r="AN264">
            <v>0.052169304</v>
          </cell>
          <cell r="AO264">
            <v>0.0826303977</v>
          </cell>
          <cell r="AP264">
            <v>0.0880117965</v>
          </cell>
          <cell r="AQ264">
            <v>0.220708397</v>
          </cell>
          <cell r="AR264">
            <v>0.201243275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8"/>
      <sheetData sheetId="29"/>
      <sheetData sheetId="30"/>
      <sheetData sheetId="31">
        <row r="263">
          <cell r="B263">
            <v>0</v>
          </cell>
          <cell r="C263">
            <v>0</v>
          </cell>
          <cell r="D263">
            <v>0</v>
          </cell>
          <cell r="E263">
            <v>0.000814934273684211</v>
          </cell>
          <cell r="F263">
            <v>0.001318256</v>
          </cell>
          <cell r="G263">
            <v>0</v>
          </cell>
          <cell r="H263">
            <v>0.00042249</v>
          </cell>
          <cell r="I263">
            <v>0.00022733</v>
          </cell>
          <cell r="J263">
            <v>0.0010515512</v>
          </cell>
          <cell r="K263">
            <v>0.000419116</v>
          </cell>
          <cell r="L263">
            <v>0.00032149</v>
          </cell>
          <cell r="M263">
            <v>0</v>
          </cell>
          <cell r="N263">
            <v>6.174E-005</v>
          </cell>
          <cell r="O263">
            <v>0</v>
          </cell>
          <cell r="P263">
            <v>0</v>
          </cell>
          <cell r="Q263">
            <v>0.0001406</v>
          </cell>
          <cell r="R263">
            <v>0.000643202</v>
          </cell>
          <cell r="S263">
            <v>0.000643202</v>
          </cell>
          <cell r="T263">
            <v>0.000643202</v>
          </cell>
          <cell r="U263">
            <v>0.000643202</v>
          </cell>
          <cell r="V263">
            <v>0.000643202</v>
          </cell>
          <cell r="W263">
            <v>0.000643202</v>
          </cell>
          <cell r="X263">
            <v>0.000643202</v>
          </cell>
          <cell r="Y263">
            <v>0.000643202</v>
          </cell>
          <cell r="Z263">
            <v>0.000643202</v>
          </cell>
          <cell r="AA263">
            <v>0.000643202</v>
          </cell>
          <cell r="AB263">
            <v>0</v>
          </cell>
          <cell r="AC263">
            <v>0</v>
          </cell>
          <cell r="AD263">
            <v>0</v>
          </cell>
          <cell r="AE263">
            <v>0.1220530864</v>
          </cell>
          <cell r="AF263">
            <v>0.2748446806</v>
          </cell>
          <cell r="AG263">
            <v>0</v>
          </cell>
          <cell r="AH263">
            <v>0.1665465508</v>
          </cell>
          <cell r="AI263">
            <v>0.135939895</v>
          </cell>
          <cell r="AJ263">
            <v>0.5672463776</v>
          </cell>
          <cell r="AK263">
            <v>0.2493177104</v>
          </cell>
          <cell r="AL263">
            <v>0.2106908496</v>
          </cell>
          <cell r="AM263">
            <v>0</v>
          </cell>
          <cell r="AN263">
            <v>0.0062634</v>
          </cell>
          <cell r="AO263">
            <v>0</v>
          </cell>
          <cell r="AP263">
            <v>0.0018426295</v>
          </cell>
          <cell r="AQ263">
            <v>0.016802268</v>
          </cell>
          <cell r="AR263">
            <v>0.29298425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3.06708E-005</v>
          </cell>
          <cell r="F264">
            <v>6.75E-005</v>
          </cell>
          <cell r="G264">
            <v>0</v>
          </cell>
          <cell r="H264">
            <v>0.0001092</v>
          </cell>
          <cell r="I264">
            <v>0</v>
          </cell>
          <cell r="J264">
            <v>0.000663942</v>
          </cell>
          <cell r="K264">
            <v>0.0001449</v>
          </cell>
          <cell r="L264">
            <v>4.94E-005</v>
          </cell>
          <cell r="M264">
            <v>0</v>
          </cell>
          <cell r="N264">
            <v>5.852E-005</v>
          </cell>
          <cell r="O264">
            <v>0</v>
          </cell>
          <cell r="P264">
            <v>0</v>
          </cell>
          <cell r="Q264">
            <v>0</v>
          </cell>
          <cell r="R264">
            <v>0.0006384</v>
          </cell>
          <cell r="S264">
            <v>0.0006384</v>
          </cell>
          <cell r="T264">
            <v>0.0006384</v>
          </cell>
          <cell r="U264">
            <v>0.0006384</v>
          </cell>
          <cell r="V264">
            <v>0.0006384</v>
          </cell>
          <cell r="W264">
            <v>0.0006384</v>
          </cell>
          <cell r="X264">
            <v>0.0006384</v>
          </cell>
          <cell r="Y264">
            <v>0.0006384</v>
          </cell>
          <cell r="Z264">
            <v>0.0006384</v>
          </cell>
          <cell r="AA264">
            <v>0.0006384</v>
          </cell>
          <cell r="AB264">
            <v>0</v>
          </cell>
          <cell r="AC264">
            <v>0</v>
          </cell>
          <cell r="AD264">
            <v>0</v>
          </cell>
          <cell r="AE264">
            <v>0.017765496</v>
          </cell>
          <cell r="AF264">
            <v>0.0175738192</v>
          </cell>
          <cell r="AG264">
            <v>0</v>
          </cell>
          <cell r="AH264">
            <v>0.0263198872</v>
          </cell>
          <cell r="AI264">
            <v>0</v>
          </cell>
          <cell r="AJ264">
            <v>0.4198280936</v>
          </cell>
          <cell r="AK264">
            <v>0.061538576</v>
          </cell>
          <cell r="AL264">
            <v>0.1245773547</v>
          </cell>
          <cell r="AM264">
            <v>0</v>
          </cell>
          <cell r="AN264">
            <v>0</v>
          </cell>
          <cell r="AO264">
            <v>0</v>
          </cell>
          <cell r="AP264">
            <v>0.0017974605</v>
          </cell>
          <cell r="AQ264">
            <v>0.0009175565</v>
          </cell>
          <cell r="AR264">
            <v>0.208412666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2">
        <row r="263">
          <cell r="B263">
            <v>0.0057392398</v>
          </cell>
          <cell r="C263">
            <v>0.0097038718</v>
          </cell>
          <cell r="D263">
            <v>0.00586530483221961</v>
          </cell>
          <cell r="E263">
            <v>0.00360001013162056</v>
          </cell>
          <cell r="F263">
            <v>0.00209610891816981</v>
          </cell>
          <cell r="G263">
            <v>0.00254356999777257</v>
          </cell>
          <cell r="H263">
            <v>0.00181208825459306</v>
          </cell>
          <cell r="I263">
            <v>0.00220836643551485</v>
          </cell>
          <cell r="J263">
            <v>0.002487891</v>
          </cell>
          <cell r="K263">
            <v>0.00372320733333333</v>
          </cell>
          <cell r="L263">
            <v>0.00662383278072381</v>
          </cell>
          <cell r="M263">
            <v>0.011368772484876</v>
          </cell>
          <cell r="N263">
            <v>0.01220303068537</v>
          </cell>
          <cell r="O263">
            <v>0.00185668840699063</v>
          </cell>
          <cell r="P263">
            <v>0.00298866404558383</v>
          </cell>
          <cell r="Q263">
            <v>0.00439692739418707</v>
          </cell>
          <cell r="R263">
            <v>0.00344699976269637</v>
          </cell>
          <cell r="S263">
            <v>0.00229644456231884</v>
          </cell>
          <cell r="T263">
            <v>0.00229644456231884</v>
          </cell>
          <cell r="U263">
            <v>0.00229644456231884</v>
          </cell>
          <cell r="V263">
            <v>0.00229644456231884</v>
          </cell>
          <cell r="W263">
            <v>0.00229644456231884</v>
          </cell>
          <cell r="X263">
            <v>0.00229644456231884</v>
          </cell>
          <cell r="Y263">
            <v>0.00229644456231884</v>
          </cell>
          <cell r="Z263">
            <v>0.00229644456231884</v>
          </cell>
          <cell r="AA263">
            <v>0.00229644456231884</v>
          </cell>
          <cell r="AB263">
            <v>7.557556657413</v>
          </cell>
          <cell r="AC263">
            <v>6.2108839016</v>
          </cell>
          <cell r="AD263">
            <v>5.9710063296</v>
          </cell>
          <cell r="AE263">
            <v>5.3499923008</v>
          </cell>
          <cell r="AF263">
            <v>4.4205792834</v>
          </cell>
          <cell r="AG263">
            <v>4.6372919307</v>
          </cell>
          <cell r="AH263">
            <v>4.3578686776</v>
          </cell>
          <cell r="AI263">
            <v>5.4605037075</v>
          </cell>
          <cell r="AJ263">
            <v>4.685203984</v>
          </cell>
          <cell r="AK263">
            <v>6.7421577388</v>
          </cell>
          <cell r="AL263">
            <v>9.7360574616</v>
          </cell>
          <cell r="AM263">
            <v>4.208880432</v>
          </cell>
          <cell r="AN263">
            <v>8.8432951024</v>
          </cell>
          <cell r="AO263">
            <v>3.3034920342</v>
          </cell>
          <cell r="AP263">
            <v>3.670850089</v>
          </cell>
          <cell r="AQ263">
            <v>3.41845826</v>
          </cell>
          <cell r="AR263">
            <v>4.522229987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32506621</v>
          </cell>
          <cell r="C264">
            <v>0.0064966132</v>
          </cell>
          <cell r="D264">
            <v>0.00517743909888628</v>
          </cell>
          <cell r="E264">
            <v>0.00295157836428571</v>
          </cell>
          <cell r="F264">
            <v>0.00136394806221971</v>
          </cell>
          <cell r="G264">
            <v>0.000442449997772571</v>
          </cell>
          <cell r="H264">
            <v>0.000564758254593056</v>
          </cell>
          <cell r="I264">
            <v>0.000551375435514854</v>
          </cell>
          <cell r="J264">
            <v>0.000634697</v>
          </cell>
          <cell r="K264">
            <v>0.00248830933333333</v>
          </cell>
          <cell r="L264">
            <v>0.00309932</v>
          </cell>
          <cell r="M264">
            <v>0.0102900785142857</v>
          </cell>
          <cell r="N264">
            <v>0.0093846386645458</v>
          </cell>
          <cell r="O264">
            <v>0.000809928030016259</v>
          </cell>
          <cell r="P264">
            <v>0.00169586534191048</v>
          </cell>
          <cell r="Q264">
            <v>0.00347404329087261</v>
          </cell>
          <cell r="R264">
            <v>0.00225218498</v>
          </cell>
          <cell r="S264">
            <v>0.0018806247</v>
          </cell>
          <cell r="T264">
            <v>0.0018806247</v>
          </cell>
          <cell r="U264">
            <v>0.0018806247</v>
          </cell>
          <cell r="V264">
            <v>0.0018806247</v>
          </cell>
          <cell r="W264">
            <v>0.0018806247</v>
          </cell>
          <cell r="X264">
            <v>0.0018806247</v>
          </cell>
          <cell r="Y264">
            <v>0.0018806247</v>
          </cell>
          <cell r="Z264">
            <v>0.0018806247</v>
          </cell>
          <cell r="AA264">
            <v>0.0018806247</v>
          </cell>
          <cell r="AB264">
            <v>4.292459091045</v>
          </cell>
          <cell r="AC264">
            <v>4.1591959548</v>
          </cell>
          <cell r="AD264">
            <v>5.2741000752</v>
          </cell>
          <cell r="AE264">
            <v>4.316596984</v>
          </cell>
          <cell r="AF264">
            <v>3.0749904584</v>
          </cell>
          <cell r="AG264">
            <v>1.7493476715</v>
          </cell>
          <cell r="AH264">
            <v>2.1221435508</v>
          </cell>
          <cell r="AI264">
            <v>2.7050284865</v>
          </cell>
          <cell r="AJ264">
            <v>2.0868901748</v>
          </cell>
          <cell r="AK264">
            <v>4.5173429444</v>
          </cell>
          <cell r="AL264">
            <v>2.1584278494</v>
          </cell>
          <cell r="AM264">
            <v>1.71976032</v>
          </cell>
          <cell r="AN264">
            <v>3.1985828336</v>
          </cell>
          <cell r="AO264">
            <v>2.0758535025</v>
          </cell>
          <cell r="AP264">
            <v>1.3072479855</v>
          </cell>
          <cell r="AQ264">
            <v>2.2629018055</v>
          </cell>
          <cell r="AR264">
            <v>1.670121713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3"/>
      <sheetData sheetId="34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4.2E-007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5.852E-005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.0023641125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5.852E-005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5">
        <row r="263">
          <cell r="B263">
            <v>0</v>
          </cell>
          <cell r="C263">
            <v>0</v>
          </cell>
          <cell r="D263">
            <v>0</v>
          </cell>
          <cell r="E263">
            <v>0.000728910273684211</v>
          </cell>
          <cell r="F263">
            <v>0.00019838</v>
          </cell>
          <cell r="G263">
            <v>0</v>
          </cell>
          <cell r="H263">
            <v>0.00028938</v>
          </cell>
          <cell r="I263">
            <v>0</v>
          </cell>
          <cell r="J263">
            <v>0.0007308392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2.548E-006</v>
          </cell>
          <cell r="S263">
            <v>2.548E-006</v>
          </cell>
          <cell r="T263">
            <v>2.548E-006</v>
          </cell>
          <cell r="U263">
            <v>2.548E-006</v>
          </cell>
          <cell r="V263">
            <v>2.548E-006</v>
          </cell>
          <cell r="W263">
            <v>2.548E-006</v>
          </cell>
          <cell r="X263">
            <v>2.548E-006</v>
          </cell>
          <cell r="Y263">
            <v>2.548E-006</v>
          </cell>
          <cell r="Z263">
            <v>2.548E-006</v>
          </cell>
          <cell r="AA263">
            <v>2.548E-006</v>
          </cell>
          <cell r="AB263">
            <v>0</v>
          </cell>
          <cell r="AC263">
            <v>0</v>
          </cell>
          <cell r="AD263">
            <v>0</v>
          </cell>
          <cell r="AE263">
            <v>0.1004064432</v>
          </cell>
          <cell r="AF263">
            <v>0.0533695295</v>
          </cell>
          <cell r="AG263">
            <v>0</v>
          </cell>
          <cell r="AH263">
            <v>0.0634504904</v>
          </cell>
          <cell r="AI263">
            <v>0</v>
          </cell>
          <cell r="AJ263">
            <v>0.3910474792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.0655284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2.86468E-005</v>
          </cell>
          <cell r="F264">
            <v>0</v>
          </cell>
          <cell r="G264">
            <v>0</v>
          </cell>
          <cell r="H264">
            <v>0.0001092</v>
          </cell>
          <cell r="I264">
            <v>0</v>
          </cell>
          <cell r="J264">
            <v>0.00043316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.017267768</v>
          </cell>
          <cell r="AF264">
            <v>0</v>
          </cell>
          <cell r="AG264">
            <v>0</v>
          </cell>
          <cell r="AH264">
            <v>0.0263198872</v>
          </cell>
          <cell r="AI264">
            <v>0</v>
          </cell>
          <cell r="AJ264">
            <v>0.2855131668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6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000101726</v>
          </cell>
          <cell r="G263">
            <v>0</v>
          </cell>
          <cell r="H263">
            <v>2.1698E-005</v>
          </cell>
          <cell r="I263">
            <v>2.66E-006</v>
          </cell>
          <cell r="J263">
            <v>0</v>
          </cell>
          <cell r="K263">
            <v>0.00016492</v>
          </cell>
          <cell r="L263">
            <v>4.94E-005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.0001406</v>
          </cell>
          <cell r="R263">
            <v>0.0006384</v>
          </cell>
          <cell r="S263">
            <v>0.0006384</v>
          </cell>
          <cell r="T263">
            <v>0.0006384</v>
          </cell>
          <cell r="U263">
            <v>0.0006384</v>
          </cell>
          <cell r="V263">
            <v>0.0006384</v>
          </cell>
          <cell r="W263">
            <v>0.0006384</v>
          </cell>
          <cell r="X263">
            <v>0.0006384</v>
          </cell>
          <cell r="Y263">
            <v>0.0006384</v>
          </cell>
          <cell r="Z263">
            <v>0.0006384</v>
          </cell>
          <cell r="AA263">
            <v>0.0006384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.0254389989</v>
          </cell>
          <cell r="AG263">
            <v>0</v>
          </cell>
          <cell r="AH263">
            <v>0.0153170644</v>
          </cell>
          <cell r="AI263">
            <v>0.0030767725</v>
          </cell>
          <cell r="AJ263">
            <v>0</v>
          </cell>
          <cell r="AK263">
            <v>0.0857927532</v>
          </cell>
          <cell r="AL263">
            <v>0.1245773547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.0158847115</v>
          </cell>
          <cell r="AR263">
            <v>0.20841266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4.94E-005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.0006384</v>
          </cell>
          <cell r="S264">
            <v>0.0006384</v>
          </cell>
          <cell r="T264">
            <v>0.0006384</v>
          </cell>
          <cell r="U264">
            <v>0.0006384</v>
          </cell>
          <cell r="V264">
            <v>0.0006384</v>
          </cell>
          <cell r="W264">
            <v>0.0006384</v>
          </cell>
          <cell r="X264">
            <v>0.0006384</v>
          </cell>
          <cell r="Y264">
            <v>0.0006384</v>
          </cell>
          <cell r="Z264">
            <v>0.0006384</v>
          </cell>
          <cell r="AA264">
            <v>0.0006384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.1245773547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.208412666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7">
        <row r="263">
          <cell r="B263">
            <v>0</v>
          </cell>
          <cell r="C263">
            <v>0</v>
          </cell>
          <cell r="D263">
            <v>0</v>
          </cell>
          <cell r="E263">
            <v>8.6024E-005</v>
          </cell>
          <cell r="F263">
            <v>0.00101815</v>
          </cell>
          <cell r="G263">
            <v>0</v>
          </cell>
          <cell r="H263">
            <v>0.000111412</v>
          </cell>
          <cell r="I263">
            <v>0.00022425</v>
          </cell>
          <cell r="J263">
            <v>0.000320712</v>
          </cell>
          <cell r="K263">
            <v>0.000254196</v>
          </cell>
          <cell r="L263">
            <v>0.00027209</v>
          </cell>
          <cell r="M263">
            <v>0</v>
          </cell>
          <cell r="N263">
            <v>3.22E-006</v>
          </cell>
          <cell r="O263">
            <v>0</v>
          </cell>
          <cell r="P263">
            <v>0</v>
          </cell>
          <cell r="Q263">
            <v>0</v>
          </cell>
          <cell r="R263">
            <v>2.254E-006</v>
          </cell>
          <cell r="S263">
            <v>2.254E-006</v>
          </cell>
          <cell r="T263">
            <v>2.254E-006</v>
          </cell>
          <cell r="U263">
            <v>2.254E-006</v>
          </cell>
          <cell r="V263">
            <v>2.254E-006</v>
          </cell>
          <cell r="W263">
            <v>2.254E-006</v>
          </cell>
          <cell r="X263">
            <v>2.254E-006</v>
          </cell>
          <cell r="Y263">
            <v>2.254E-006</v>
          </cell>
          <cell r="Z263">
            <v>2.254E-006</v>
          </cell>
          <cell r="AA263">
            <v>2.254E-006</v>
          </cell>
          <cell r="AB263">
            <v>0</v>
          </cell>
          <cell r="AC263">
            <v>0</v>
          </cell>
          <cell r="AD263">
            <v>0</v>
          </cell>
          <cell r="AE263">
            <v>0.0216466432</v>
          </cell>
          <cell r="AF263">
            <v>0.1960361522</v>
          </cell>
          <cell r="AG263">
            <v>0</v>
          </cell>
          <cell r="AH263">
            <v>0.087778996</v>
          </cell>
          <cell r="AI263">
            <v>0.13049901</v>
          </cell>
          <cell r="AJ263">
            <v>0.1761988984</v>
          </cell>
          <cell r="AK263">
            <v>0.1635249572</v>
          </cell>
          <cell r="AL263">
            <v>0.0861134949</v>
          </cell>
          <cell r="AM263">
            <v>0</v>
          </cell>
          <cell r="AN263">
            <v>0.0062634</v>
          </cell>
          <cell r="AO263">
            <v>0</v>
          </cell>
          <cell r="AP263">
            <v>0</v>
          </cell>
          <cell r="AQ263">
            <v>0</v>
          </cell>
          <cell r="AR263">
            <v>0.01769822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2.024E-006</v>
          </cell>
          <cell r="F264">
            <v>6.75E-005</v>
          </cell>
          <cell r="G264">
            <v>0</v>
          </cell>
          <cell r="H264">
            <v>0</v>
          </cell>
          <cell r="I264">
            <v>0</v>
          </cell>
          <cell r="J264">
            <v>0.000230782</v>
          </cell>
          <cell r="K264">
            <v>0.0001449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.000497728</v>
          </cell>
          <cell r="AF264">
            <v>0.0175738192</v>
          </cell>
          <cell r="AG264">
            <v>0</v>
          </cell>
          <cell r="AH264">
            <v>0</v>
          </cell>
          <cell r="AI264">
            <v>0</v>
          </cell>
          <cell r="AJ264">
            <v>0.1343149268</v>
          </cell>
          <cell r="AK264">
            <v>0.061538576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8"/>
      <sheetData sheetId="39"/>
      <sheetData sheetId="40">
        <row r="263">
          <cell r="B263">
            <v>0</v>
          </cell>
          <cell r="C263">
            <v>0</v>
          </cell>
          <cell r="D263">
            <v>0</v>
          </cell>
          <cell r="E263">
            <v>3.0348E-005</v>
          </cell>
          <cell r="F263">
            <v>0.0004101807</v>
          </cell>
          <cell r="G263">
            <v>0</v>
          </cell>
          <cell r="H263">
            <v>0</v>
          </cell>
          <cell r="I263">
            <v>4.34E-005</v>
          </cell>
          <cell r="J263">
            <v>0.00013314</v>
          </cell>
          <cell r="K263">
            <v>6.552E-005</v>
          </cell>
          <cell r="L263">
            <v>6.468E-006</v>
          </cell>
          <cell r="M263">
            <v>2.24E-005</v>
          </cell>
          <cell r="N263">
            <v>3.0968E-005</v>
          </cell>
          <cell r="O263">
            <v>0</v>
          </cell>
          <cell r="P263">
            <v>1.4E-006</v>
          </cell>
          <cell r="Q263">
            <v>0</v>
          </cell>
          <cell r="R263">
            <v>9E-006</v>
          </cell>
          <cell r="S263">
            <v>9E-006</v>
          </cell>
          <cell r="T263">
            <v>9E-006</v>
          </cell>
          <cell r="U263">
            <v>9E-006</v>
          </cell>
          <cell r="V263">
            <v>9E-006</v>
          </cell>
          <cell r="W263">
            <v>9E-006</v>
          </cell>
          <cell r="X263">
            <v>9E-006</v>
          </cell>
          <cell r="Y263">
            <v>9E-006</v>
          </cell>
          <cell r="Z263">
            <v>9E-006</v>
          </cell>
          <cell r="AA263">
            <v>9E-006</v>
          </cell>
          <cell r="AB263">
            <v>0</v>
          </cell>
          <cell r="AC263">
            <v>0</v>
          </cell>
          <cell r="AD263">
            <v>0</v>
          </cell>
          <cell r="AE263">
            <v>0.0216952848</v>
          </cell>
          <cell r="AF263">
            <v>0.1358201971</v>
          </cell>
          <cell r="AG263">
            <v>0</v>
          </cell>
          <cell r="AH263">
            <v>0</v>
          </cell>
          <cell r="AI263">
            <v>0.139579943</v>
          </cell>
          <cell r="AJ263">
            <v>0.1914731564</v>
          </cell>
          <cell r="AK263">
            <v>0.0663199504</v>
          </cell>
          <cell r="AL263">
            <v>0.0212748336</v>
          </cell>
          <cell r="AM263">
            <v>0.018800352</v>
          </cell>
          <cell r="AN263">
            <v>0.011453992</v>
          </cell>
          <cell r="AO263">
            <v>0</v>
          </cell>
          <cell r="AP263">
            <v>0.000486231</v>
          </cell>
          <cell r="AQ263">
            <v>0</v>
          </cell>
          <cell r="AR263">
            <v>0.005066281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2.4048E-005</v>
          </cell>
          <cell r="F264">
            <v>0.0002543887</v>
          </cell>
          <cell r="G264">
            <v>0</v>
          </cell>
          <cell r="H264">
            <v>0</v>
          </cell>
          <cell r="I264">
            <v>3.78E-005</v>
          </cell>
          <cell r="J264">
            <v>9.7524E-005</v>
          </cell>
          <cell r="K264">
            <v>4.4352E-005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1.4E-006</v>
          </cell>
          <cell r="Q264">
            <v>0</v>
          </cell>
          <cell r="R264">
            <v>9E-006</v>
          </cell>
          <cell r="S264">
            <v>9E-006</v>
          </cell>
          <cell r="T264">
            <v>9E-006</v>
          </cell>
          <cell r="U264">
            <v>9E-006</v>
          </cell>
          <cell r="V264">
            <v>9E-006</v>
          </cell>
          <cell r="W264">
            <v>9E-006</v>
          </cell>
          <cell r="X264">
            <v>9E-006</v>
          </cell>
          <cell r="Y264">
            <v>9E-006</v>
          </cell>
          <cell r="Z264">
            <v>9E-006</v>
          </cell>
          <cell r="AA264">
            <v>9E-006</v>
          </cell>
          <cell r="AB264">
            <v>0</v>
          </cell>
          <cell r="AC264">
            <v>0</v>
          </cell>
          <cell r="AD264">
            <v>0</v>
          </cell>
          <cell r="AE264">
            <v>0.0177304288</v>
          </cell>
          <cell r="AF264">
            <v>0.0569258396</v>
          </cell>
          <cell r="AG264">
            <v>0</v>
          </cell>
          <cell r="AH264">
            <v>0</v>
          </cell>
          <cell r="AI264">
            <v>0.1319531105</v>
          </cell>
          <cell r="AJ264">
            <v>0.1745354236</v>
          </cell>
          <cell r="AK264">
            <v>0.0570780056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.000486231</v>
          </cell>
          <cell r="AQ264">
            <v>0</v>
          </cell>
          <cell r="AR264">
            <v>0.005066281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1">
        <row r="263">
          <cell r="B263">
            <v>0</v>
          </cell>
          <cell r="C263">
            <v>0</v>
          </cell>
          <cell r="D263">
            <v>0</v>
          </cell>
          <cell r="E263">
            <v>0.000448868</v>
          </cell>
          <cell r="F263">
            <v>0.000132694513636364</v>
          </cell>
          <cell r="G263">
            <v>0</v>
          </cell>
          <cell r="H263">
            <v>0.00045603625</v>
          </cell>
          <cell r="I263">
            <v>0.000128716</v>
          </cell>
          <cell r="J263">
            <v>0.000113582</v>
          </cell>
          <cell r="K263">
            <v>0.000517272</v>
          </cell>
          <cell r="L263">
            <v>0.000527864</v>
          </cell>
          <cell r="M263">
            <v>0.00022785</v>
          </cell>
          <cell r="N263">
            <v>0.0002191</v>
          </cell>
          <cell r="O263">
            <v>0</v>
          </cell>
          <cell r="P263">
            <v>0.000706692</v>
          </cell>
          <cell r="Q263">
            <v>0.000106414</v>
          </cell>
          <cell r="R263">
            <v>0.000100656695652174</v>
          </cell>
          <cell r="S263">
            <v>0.000100656695652174</v>
          </cell>
          <cell r="T263">
            <v>0.000100656695652174</v>
          </cell>
          <cell r="U263">
            <v>0.000100656695652174</v>
          </cell>
          <cell r="V263">
            <v>0.000100656695652174</v>
          </cell>
          <cell r="W263">
            <v>0.000100656695652174</v>
          </cell>
          <cell r="X263">
            <v>0.000100656695652174</v>
          </cell>
          <cell r="Y263">
            <v>0.000100656695652174</v>
          </cell>
          <cell r="Z263">
            <v>0.000100656695652174</v>
          </cell>
          <cell r="AA263">
            <v>0.000100656695652174</v>
          </cell>
          <cell r="AB263">
            <v>0</v>
          </cell>
          <cell r="AC263">
            <v>0</v>
          </cell>
          <cell r="AD263">
            <v>0</v>
          </cell>
          <cell r="AE263">
            <v>0.4741243808</v>
          </cell>
          <cell r="AF263">
            <v>0.2098111008</v>
          </cell>
          <cell r="AG263">
            <v>0</v>
          </cell>
          <cell r="AH263">
            <v>0.6223896196</v>
          </cell>
          <cell r="AI263">
            <v>0.332987644</v>
          </cell>
          <cell r="AJ263">
            <v>0.2118746232</v>
          </cell>
          <cell r="AK263">
            <v>1.3611323176</v>
          </cell>
          <cell r="AL263">
            <v>0.892050273</v>
          </cell>
          <cell r="AM263">
            <v>0.292861488</v>
          </cell>
          <cell r="AN263">
            <v>0.6865919808</v>
          </cell>
          <cell r="AO263">
            <v>0</v>
          </cell>
          <cell r="AP263">
            <v>0.7065427975</v>
          </cell>
          <cell r="AQ263">
            <v>0.195354103</v>
          </cell>
          <cell r="AR263">
            <v>0.348391240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.000382606</v>
          </cell>
          <cell r="F264">
            <v>0.000107200513636364</v>
          </cell>
          <cell r="G264">
            <v>0</v>
          </cell>
          <cell r="H264">
            <v>0.00017400625</v>
          </cell>
          <cell r="I264">
            <v>0</v>
          </cell>
          <cell r="J264">
            <v>3.64E-005</v>
          </cell>
          <cell r="K264">
            <v>0.000407722</v>
          </cell>
          <cell r="L264">
            <v>0.000406</v>
          </cell>
          <cell r="M264">
            <v>4.34E-005</v>
          </cell>
          <cell r="N264">
            <v>0.00015155</v>
          </cell>
          <cell r="O264">
            <v>0</v>
          </cell>
          <cell r="P264">
            <v>0</v>
          </cell>
          <cell r="Q264">
            <v>3.43E-005</v>
          </cell>
          <cell r="R264">
            <v>3.675E-005</v>
          </cell>
          <cell r="S264">
            <v>3.675E-005</v>
          </cell>
          <cell r="T264">
            <v>3.675E-005</v>
          </cell>
          <cell r="U264">
            <v>3.675E-005</v>
          </cell>
          <cell r="V264">
            <v>3.675E-005</v>
          </cell>
          <cell r="W264">
            <v>3.675E-005</v>
          </cell>
          <cell r="X264">
            <v>3.675E-005</v>
          </cell>
          <cell r="Y264">
            <v>3.675E-005</v>
          </cell>
          <cell r="Z264">
            <v>3.675E-005</v>
          </cell>
          <cell r="AA264">
            <v>3.675E-005</v>
          </cell>
          <cell r="AB264">
            <v>0</v>
          </cell>
          <cell r="AC264">
            <v>0</v>
          </cell>
          <cell r="AD264">
            <v>0</v>
          </cell>
          <cell r="AE264">
            <v>0.3891825728</v>
          </cell>
          <cell r="AF264">
            <v>0.1512445571</v>
          </cell>
          <cell r="AG264">
            <v>0</v>
          </cell>
          <cell r="AH264">
            <v>0.3435861508</v>
          </cell>
          <cell r="AI264">
            <v>0</v>
          </cell>
          <cell r="AJ264">
            <v>0.1098187528</v>
          </cell>
          <cell r="AK264">
            <v>1.2550075648</v>
          </cell>
          <cell r="AL264">
            <v>0.7702834023</v>
          </cell>
          <cell r="AM264">
            <v>0.063869136</v>
          </cell>
          <cell r="AN264">
            <v>0.5445200816</v>
          </cell>
          <cell r="AO264">
            <v>0</v>
          </cell>
          <cell r="AP264">
            <v>1.46135E-005</v>
          </cell>
          <cell r="AQ264">
            <v>0.027508943</v>
          </cell>
          <cell r="AR264">
            <v>0.020500894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2"/>
      <sheetData sheetId="43"/>
      <sheetData sheetId="44"/>
      <sheetData sheetId="45"/>
      <sheetData sheetId="46">
        <row r="263">
          <cell r="B263">
            <v>0.0057392398</v>
          </cell>
          <cell r="C263">
            <v>0.0097038718</v>
          </cell>
          <cell r="D263">
            <v>0.00586530483221961</v>
          </cell>
          <cell r="E263">
            <v>0.0028863008376247</v>
          </cell>
          <cell r="F263">
            <v>0.00138662113072393</v>
          </cell>
          <cell r="G263">
            <v>0.00254356999777257</v>
          </cell>
          <cell r="H263">
            <v>0.00132110200459306</v>
          </cell>
          <cell r="I263">
            <v>0.00201567343551485</v>
          </cell>
          <cell r="J263">
            <v>0.00183484</v>
          </cell>
          <cell r="K263">
            <v>0.00197344</v>
          </cell>
          <cell r="L263">
            <v>0.00383312230246294</v>
          </cell>
          <cell r="M263">
            <v>0.000691219986463322</v>
          </cell>
          <cell r="N263">
            <v>0.00381491260201044</v>
          </cell>
          <cell r="O263">
            <v>0.00185668840699063</v>
          </cell>
          <cell r="P263">
            <v>0.000828861961227007</v>
          </cell>
          <cell r="Q263">
            <v>0.00208341114418707</v>
          </cell>
          <cell r="R263">
            <v>0.00115055520037753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7.557556657413</v>
          </cell>
          <cell r="AC263">
            <v>6.2108839016</v>
          </cell>
          <cell r="AD263">
            <v>5.9710063296</v>
          </cell>
          <cell r="AE263">
            <v>4.6624070864</v>
          </cell>
          <cell r="AF263">
            <v>3.8654901523</v>
          </cell>
          <cell r="AG263">
            <v>4.6372919307</v>
          </cell>
          <cell r="AH263">
            <v>3.635018502</v>
          </cell>
          <cell r="AI263">
            <v>4.8632370665</v>
          </cell>
          <cell r="AJ263">
            <v>3.8731591252</v>
          </cell>
          <cell r="AK263">
            <v>5.0524007776</v>
          </cell>
          <cell r="AL263">
            <v>8.6534205795</v>
          </cell>
          <cell r="AM263">
            <v>2.498804256</v>
          </cell>
          <cell r="AN263">
            <v>7.8502333536</v>
          </cell>
          <cell r="AO263">
            <v>3.3034920342</v>
          </cell>
          <cell r="AP263">
            <v>2.7074444735</v>
          </cell>
          <cell r="AQ263">
            <v>2.845745455</v>
          </cell>
          <cell r="AR263">
            <v>3.585504793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32506621</v>
          </cell>
          <cell r="C264">
            <v>0.0064966132</v>
          </cell>
          <cell r="D264">
            <v>0.00517743909888628</v>
          </cell>
          <cell r="E264">
            <v>0.0023288104</v>
          </cell>
          <cell r="F264">
            <v>0.000868700441440486</v>
          </cell>
          <cell r="G264">
            <v>0.000442449997772571</v>
          </cell>
          <cell r="H264">
            <v>0.000372742004593056</v>
          </cell>
          <cell r="I264">
            <v>0.000509833435514854</v>
          </cell>
          <cell r="J264">
            <v>0.00046844</v>
          </cell>
          <cell r="K264">
            <v>0.00091196</v>
          </cell>
          <cell r="L264">
            <v>0.00046256</v>
          </cell>
          <cell r="M264">
            <v>0.000365988</v>
          </cell>
          <cell r="N264">
            <v>0.00111723696213866</v>
          </cell>
          <cell r="O264">
            <v>0.000809928030016259</v>
          </cell>
          <cell r="P264">
            <v>0.000367111507553656</v>
          </cell>
          <cell r="Q264">
            <v>0.00139876604087261</v>
          </cell>
          <cell r="R264">
            <v>0.0003715602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4.292459091045</v>
          </cell>
          <cell r="AC264">
            <v>4.1591959548</v>
          </cell>
          <cell r="AD264">
            <v>5.2741000752</v>
          </cell>
          <cell r="AE264">
            <v>3.7686572784</v>
          </cell>
          <cell r="AF264">
            <v>2.7380664605</v>
          </cell>
          <cell r="AG264">
            <v>1.7493476715</v>
          </cell>
          <cell r="AH264">
            <v>1.7434495684</v>
          </cell>
          <cell r="AI264">
            <v>2.5533031725</v>
          </cell>
          <cell r="AJ264">
            <v>1.613710282</v>
          </cell>
          <cell r="AK264">
            <v>3.1039934992</v>
          </cell>
          <cell r="AL264">
            <v>1.3313368764</v>
          </cell>
          <cell r="AM264">
            <v>1.519629696</v>
          </cell>
          <cell r="AN264">
            <v>2.4187272208</v>
          </cell>
          <cell r="AO264">
            <v>2.0758535025</v>
          </cell>
          <cell r="AP264">
            <v>1.0594747645</v>
          </cell>
          <cell r="AQ264">
            <v>1.892795905</v>
          </cell>
          <cell r="AR264">
            <v>1.30522880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7"/>
      <sheetData sheetId="48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-5.32E-005</v>
          </cell>
          <cell r="I263">
            <v>0.01469055</v>
          </cell>
          <cell r="J263">
            <v>-3.92E-005</v>
          </cell>
          <cell r="K263">
            <v>0.00931497</v>
          </cell>
          <cell r="L263">
            <v>0.01006544175</v>
          </cell>
          <cell r="M263">
            <v>0.00012096</v>
          </cell>
          <cell r="N263">
            <v>0.00335161019166667</v>
          </cell>
          <cell r="O263">
            <v>0</v>
          </cell>
          <cell r="P263">
            <v>0.00131774583333333</v>
          </cell>
          <cell r="Q263">
            <v>0.00229400768333333</v>
          </cell>
          <cell r="R263">
            <v>0.00162833383071096</v>
          </cell>
          <cell r="S263">
            <v>3.381E-006</v>
          </cell>
          <cell r="T263">
            <v>3.381E-006</v>
          </cell>
          <cell r="U263">
            <v>3.381E-006</v>
          </cell>
          <cell r="V263">
            <v>3.381E-006</v>
          </cell>
          <cell r="W263">
            <v>3.381E-006</v>
          </cell>
          <cell r="X263">
            <v>3.381E-006</v>
          </cell>
          <cell r="Y263">
            <v>3.381E-006</v>
          </cell>
          <cell r="Z263">
            <v>3.381E-006</v>
          </cell>
          <cell r="AA263">
            <v>3.381E-006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9.7298003365</v>
          </cell>
          <cell r="AJ263">
            <v>0</v>
          </cell>
          <cell r="AK263">
            <v>6.8356651308</v>
          </cell>
          <cell r="AL263">
            <v>7.238905308</v>
          </cell>
          <cell r="AM263">
            <v>0</v>
          </cell>
          <cell r="AN263">
            <v>1.7918758704</v>
          </cell>
          <cell r="AO263">
            <v>0</v>
          </cell>
          <cell r="AP263">
            <v>1.2264459585</v>
          </cell>
          <cell r="AQ263">
            <v>1.168731767</v>
          </cell>
          <cell r="AR263">
            <v>0.949622792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</sheetData>
      <sheetData sheetId="4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1.08E-005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.0047605887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1.08E-005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.0047605887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0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.01469055</v>
          </cell>
          <cell r="J263">
            <v>0</v>
          </cell>
          <cell r="K263">
            <v>0.00919345</v>
          </cell>
          <cell r="L263">
            <v>0.01005464175</v>
          </cell>
          <cell r="M263">
            <v>0</v>
          </cell>
          <cell r="N263">
            <v>0.00324409019166667</v>
          </cell>
          <cell r="O263">
            <v>0</v>
          </cell>
          <cell r="P263">
            <v>0.00131726283333333</v>
          </cell>
          <cell r="Q263">
            <v>0.00229400768333333</v>
          </cell>
          <cell r="R263">
            <v>0.0016249528307109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9.7298003365</v>
          </cell>
          <cell r="AJ263">
            <v>0</v>
          </cell>
          <cell r="AK263">
            <v>6.8356651308</v>
          </cell>
          <cell r="AL263">
            <v>7.2341447193</v>
          </cell>
          <cell r="AM263">
            <v>0</v>
          </cell>
          <cell r="AN263">
            <v>1.7918758704</v>
          </cell>
          <cell r="AO263">
            <v>0</v>
          </cell>
          <cell r="AP263">
            <v>1.4567547185</v>
          </cell>
          <cell r="AQ263">
            <v>1.2310601485</v>
          </cell>
          <cell r="AR263">
            <v>1.254155334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.00333795</v>
          </cell>
          <cell r="J264">
            <v>0</v>
          </cell>
          <cell r="K264">
            <v>0.00164955</v>
          </cell>
          <cell r="L264">
            <v>0.00152455833333333</v>
          </cell>
          <cell r="M264">
            <v>0</v>
          </cell>
          <cell r="N264">
            <v>0.000589203158333333</v>
          </cell>
          <cell r="O264">
            <v>0</v>
          </cell>
          <cell r="P264">
            <v>0.000731262933333334</v>
          </cell>
          <cell r="Q264">
            <v>0.00144948918333333</v>
          </cell>
          <cell r="R264">
            <v>0.0011777120890442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3.6123597885</v>
          </cell>
          <cell r="AJ264">
            <v>0</v>
          </cell>
          <cell r="AK264">
            <v>1.8106080124</v>
          </cell>
          <cell r="AL264">
            <v>1.3709501181</v>
          </cell>
          <cell r="AM264">
            <v>0</v>
          </cell>
          <cell r="AN264">
            <v>0.7093727696</v>
          </cell>
          <cell r="AO264">
            <v>0</v>
          </cell>
          <cell r="AP264">
            <v>1.041267672</v>
          </cell>
          <cell r="AQ264">
            <v>0.854175203</v>
          </cell>
          <cell r="AR264">
            <v>0.893288224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1"/>
      <sheetData sheetId="52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-5.32E-005</v>
          </cell>
          <cell r="I263">
            <v>0</v>
          </cell>
          <cell r="J263">
            <v>-3.92E-005</v>
          </cell>
          <cell r="K263">
            <v>0.00012152</v>
          </cell>
          <cell r="L263">
            <v>0</v>
          </cell>
          <cell r="M263">
            <v>0.00012096</v>
          </cell>
          <cell r="N263">
            <v>0.00010752</v>
          </cell>
          <cell r="O263">
            <v>0</v>
          </cell>
          <cell r="P263">
            <v>4.83E-007</v>
          </cell>
          <cell r="Q263">
            <v>0</v>
          </cell>
          <cell r="R263">
            <v>3.381E-006</v>
          </cell>
          <cell r="S263">
            <v>3.381E-006</v>
          </cell>
          <cell r="T263">
            <v>3.381E-006</v>
          </cell>
          <cell r="U263">
            <v>3.381E-006</v>
          </cell>
          <cell r="V263">
            <v>3.381E-006</v>
          </cell>
          <cell r="W263">
            <v>3.381E-006</v>
          </cell>
          <cell r="X263">
            <v>3.381E-006</v>
          </cell>
          <cell r="Y263">
            <v>3.381E-006</v>
          </cell>
          <cell r="Z263">
            <v>3.381E-006</v>
          </cell>
          <cell r="AA263">
            <v>3.381E-006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-0.2284661305</v>
          </cell>
          <cell r="AQ263">
            <v>-0.061410825</v>
          </cell>
          <cell r="AR263">
            <v>-0.303187658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-2.576E-005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.0001204</v>
          </cell>
          <cell r="N264">
            <v>0.00010752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.0018426295</v>
          </cell>
          <cell r="AQ263">
            <v>0.0009175565</v>
          </cell>
          <cell r="AR263">
            <v>0.001344883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.0017974605</v>
          </cell>
          <cell r="AQ264">
            <v>0.0009175565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7</f>
        <v>1.82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4407Imp!B$263</f>
        <v>0.019185887</v>
      </c>
      <c r="D5" s="133" t="n">
        <f aca="false">1/$A$1*[1]4407Imp!C$263</f>
        <v>0.021817851</v>
      </c>
      <c r="E5" s="133" t="n">
        <f aca="false">1/$A$1*[1]4407Imp!D$263</f>
        <v>0.022841425</v>
      </c>
      <c r="F5" s="133" t="n">
        <f aca="false">1/$A$1*[1]4407Imp!E$263</f>
        <v>0.029048792</v>
      </c>
      <c r="G5" s="133" t="n">
        <f aca="false">1/$A$1*[1]4407Imp!F$263</f>
        <v>0.096024685</v>
      </c>
      <c r="H5" s="133" t="n">
        <f aca="false">1/$A$1*[1]4407Imp!G$263</f>
        <v>0.12392246</v>
      </c>
      <c r="I5" s="133" t="n">
        <f aca="false">1/$A$1*[1]4407Imp!H$263</f>
        <v>0.121074517285714</v>
      </c>
      <c r="J5" s="133" t="n">
        <f aca="false">1/$A$1*[1]4407Imp!I$263</f>
        <v>0.162336230833333</v>
      </c>
      <c r="K5" s="133" t="n">
        <f aca="false">1/$A$1*[1]4407Imp!J$263</f>
        <v>0.110753120916667</v>
      </c>
      <c r="L5" s="133" t="n">
        <f aca="false">1/$A$1*[1]4407Imp!K$263</f>
        <v>0.06539625325</v>
      </c>
      <c r="M5" s="133" t="n">
        <f aca="false">1/$A$1*[1]4407Imp!L$263</f>
        <v>0.0743001483535354</v>
      </c>
      <c r="N5" s="133" t="n">
        <f aca="false">1/$A$1*[1]4407Imp!M$263</f>
        <v>0.05637748</v>
      </c>
      <c r="O5" s="133" t="n">
        <f aca="false">1/$A$1*[1]4407Imp!N$263</f>
        <v>0.035099464</v>
      </c>
      <c r="P5" s="133" t="n">
        <f aca="false">1/$A$1*[1]4407Imp!O$263</f>
        <v>0.0312978</v>
      </c>
      <c r="Q5" s="133" t="n">
        <f aca="false">1/$A$1*[1]4407Imp!P$263</f>
        <v>0.03185245</v>
      </c>
      <c r="R5" s="133" t="n">
        <f aca="false">1/$A$1*[1]4407Imp!Q$263</f>
        <v>0.03415878</v>
      </c>
      <c r="S5" s="133" t="n">
        <f aca="false">1/$A$1*[1]4407Imp!R$263</f>
        <v>0.04250754</v>
      </c>
      <c r="T5" s="133" t="n">
        <f aca="false">1/$A$1*[1]4407Imp!S$263</f>
        <v>0.04250754</v>
      </c>
      <c r="U5" s="133" t="n">
        <f aca="false">1/$A$1*[1]4407Imp!T$263</f>
        <v>0.04250754</v>
      </c>
      <c r="V5" s="133" t="n">
        <f aca="false">1/$A$1*[1]4407Imp!U$263</f>
        <v>0.04250754</v>
      </c>
      <c r="W5" s="133" t="n">
        <f aca="false">1/$A$1*[1]4407Imp!V$263</f>
        <v>0.04250754</v>
      </c>
      <c r="X5" s="133" t="n">
        <f aca="false">1/$A$1*[1]4407Imp!W$263</f>
        <v>0.04250754</v>
      </c>
      <c r="Y5" s="133" t="n">
        <f aca="false">1/$A$1*[1]4407Imp!X$263</f>
        <v>0.04250754</v>
      </c>
      <c r="Z5" s="133" t="n">
        <f aca="false">1/$A$1*[1]4407Imp!Y$263</f>
        <v>0.04250754</v>
      </c>
      <c r="AA5" s="133" t="n">
        <f aca="false">1/$A$1*[1]4407Imp!Z$263</f>
        <v>0.04250754</v>
      </c>
      <c r="AB5" s="134" t="n">
        <f aca="false">1/$A$1*[1]4407Imp!AA$263</f>
        <v>0.04250754</v>
      </c>
      <c r="AC5" s="135"/>
      <c r="AD5" s="136" t="n">
        <f aca="false">[1]4407Imp!AB$263</f>
        <v>17.731152041962</v>
      </c>
      <c r="AE5" s="137" t="n">
        <f aca="false">[1]4407Imp!AC$263</f>
        <v>19.5614185128</v>
      </c>
      <c r="AF5" s="137" t="n">
        <f aca="false">[1]4407Imp!AD$263</f>
        <v>21.61687148</v>
      </c>
      <c r="AG5" s="137" t="n">
        <f aca="false">[1]4407Imp!AE$263</f>
        <v>26.3489912192</v>
      </c>
      <c r="AH5" s="137" t="n">
        <f aca="false">[1]4407Imp!AF$263</f>
        <v>40.1879498097</v>
      </c>
      <c r="AI5" s="137" t="n">
        <f aca="false">[1]4407Imp!AG$263</f>
        <v>41.6116179765</v>
      </c>
      <c r="AJ5" s="137" t="n">
        <f aca="false">[1]4407Imp!AH$263</f>
        <v>42.55790281</v>
      </c>
      <c r="AK5" s="137" t="n">
        <f aca="false">[1]4407Imp!AI$263</f>
        <v>69.1949538495</v>
      </c>
      <c r="AL5" s="137" t="n">
        <f aca="false">[1]4407Imp!AJ$263</f>
        <v>49.09181085</v>
      </c>
      <c r="AM5" s="137" t="n">
        <f aca="false">[1]4407Imp!AK$263</f>
        <v>27.9212137996</v>
      </c>
      <c r="AN5" s="137" t="n">
        <f aca="false">[1]4407Imp!AL$263</f>
        <v>24.8282054118</v>
      </c>
      <c r="AO5" s="137" t="n">
        <f aca="false">[1]4407Imp!AM$263</f>
        <v>25.90138248</v>
      </c>
      <c r="AP5" s="137" t="n">
        <f aca="false">[1]4407Imp!AN$263</f>
        <v>15.8412782176</v>
      </c>
      <c r="AQ5" s="137" t="n">
        <f aca="false">[1]4407Imp!AO$263</f>
        <v>12.2890314852</v>
      </c>
      <c r="AR5" s="137" t="n">
        <f aca="false">[1]4407Imp!AP$263</f>
        <v>15.123715739</v>
      </c>
      <c r="AS5" s="137" t="n">
        <f aca="false">[1]4407Imp!AQ$263</f>
        <v>11.5662057595</v>
      </c>
      <c r="AT5" s="137" t="n">
        <f aca="false">[1]4407Imp!AR$263</f>
        <v>12.7956123547</v>
      </c>
      <c r="AU5" s="137" t="n">
        <f aca="false">[1]4407Imp!AS$263</f>
        <v>0</v>
      </c>
      <c r="AV5" s="137" t="n">
        <f aca="false">[1]4407Imp!AT$263</f>
        <v>0</v>
      </c>
      <c r="AW5" s="137" t="n">
        <f aca="false">[1]4407Imp!AU$263</f>
        <v>0</v>
      </c>
      <c r="AX5" s="137" t="n">
        <f aca="false">[1]4407Imp!AV$263</f>
        <v>0</v>
      </c>
      <c r="AY5" s="137" t="n">
        <f aca="false">[1]4407Imp!AW$263</f>
        <v>0</v>
      </c>
      <c r="AZ5" s="137" t="n">
        <f aca="false">[1]4407Imp!AX$263</f>
        <v>0</v>
      </c>
      <c r="BA5" s="137" t="n">
        <f aca="false">[1]4407Imp!AY$263</f>
        <v>0</v>
      </c>
      <c r="BB5" s="137" t="n">
        <f aca="false">[1]4407Imp!AZ$263</f>
        <v>0</v>
      </c>
      <c r="BC5" s="138" t="n">
        <f aca="false">[1]4407Imp!BA$263</f>
        <v>0</v>
      </c>
      <c r="BD5" s="88"/>
    </row>
    <row r="6" s="2" customFormat="true" ht="17.15" hidden="false" customHeight="true" outlineLevel="0" collapsed="false">
      <c r="B6" s="139" t="s">
        <v>58</v>
      </c>
      <c r="C6" s="140" t="n">
        <f aca="false">1/$A$1*[1]4407Imp!B$266</f>
        <v>0.000815104</v>
      </c>
      <c r="D6" s="141" t="n">
        <f aca="false">1/$A$1*[1]4407Imp!C$266</f>
        <v>0.000634848</v>
      </c>
      <c r="E6" s="141" t="n">
        <f aca="false">1/$A$1*[1]4407Imp!D$266</f>
        <v>0.000636713</v>
      </c>
      <c r="F6" s="141" t="n">
        <f aca="false">1/$A$1*[1]4407Imp!E$266</f>
        <v>0.000731103</v>
      </c>
      <c r="G6" s="141" t="n">
        <f aca="false">1/$A$1*[1]4407Imp!F$266</f>
        <v>0.001549525</v>
      </c>
      <c r="H6" s="141" t="n">
        <f aca="false">1/$A$1*[1]4407Imp!G$266</f>
        <v>0.00152</v>
      </c>
      <c r="I6" s="141" t="n">
        <f aca="false">1/$A$1*[1]4407Imp!H$266</f>
        <v>0.00090814</v>
      </c>
      <c r="J6" s="141" t="n">
        <f aca="false">1/$A$1*[1]4407Imp!I$266</f>
        <v>0.00204854</v>
      </c>
      <c r="K6" s="141" t="n">
        <f aca="false">1/$A$1*[1]4407Imp!J$266</f>
        <v>0.001579</v>
      </c>
      <c r="L6" s="141" t="n">
        <f aca="false">1/$A$1*[1]4407Imp!K$266</f>
        <v>0.00144274</v>
      </c>
      <c r="M6" s="141" t="n">
        <f aca="false">1/$A$1*[1]4407Imp!L$266</f>
        <v>0.000977</v>
      </c>
      <c r="N6" s="141" t="n">
        <f aca="false">1/$A$1*[1]4407Imp!M$266</f>
        <v>0.00103</v>
      </c>
      <c r="O6" s="141" t="n">
        <f aca="false">1/$A$1*[1]4407Imp!N$266</f>
        <v>0.0014664</v>
      </c>
      <c r="P6" s="141" t="n">
        <f aca="false">1/$A$1*[1]4407Imp!O$266</f>
        <v>0.000373</v>
      </c>
      <c r="Q6" s="141" t="n">
        <f aca="false">1/$A$1*[1]4407Imp!P$266</f>
        <v>0.001427</v>
      </c>
      <c r="R6" s="141" t="n">
        <f aca="false">1/$A$1*[1]4407Imp!Q$266</f>
        <v>0.00110342</v>
      </c>
      <c r="S6" s="141" t="n">
        <f aca="false">1/$A$1*[1]4407Imp!R$266</f>
        <v>0.000902</v>
      </c>
      <c r="T6" s="141" t="n">
        <f aca="false">1/$A$1*[1]4407Imp!S$266</f>
        <v>0.000902</v>
      </c>
      <c r="U6" s="141" t="n">
        <f aca="false">1/$A$1*[1]4407Imp!T$266</f>
        <v>0.000902</v>
      </c>
      <c r="V6" s="141" t="n">
        <f aca="false">1/$A$1*[1]4407Imp!U$266</f>
        <v>0.000902</v>
      </c>
      <c r="W6" s="141" t="n">
        <f aca="false">1/$A$1*[1]4407Imp!V$266</f>
        <v>0.000902</v>
      </c>
      <c r="X6" s="141" t="n">
        <f aca="false">1/$A$1*[1]4407Imp!W$266</f>
        <v>0.000902</v>
      </c>
      <c r="Y6" s="141" t="n">
        <f aca="false">1/$A$1*[1]4407Imp!X$266</f>
        <v>0.000902</v>
      </c>
      <c r="Z6" s="141" t="n">
        <f aca="false">1/$A$1*[1]4407Imp!Y$266</f>
        <v>0.000902</v>
      </c>
      <c r="AA6" s="141" t="n">
        <f aca="false">1/$A$1*[1]4407Imp!Z$266</f>
        <v>0.000902</v>
      </c>
      <c r="AB6" s="142" t="n">
        <f aca="false">1/$A$1*[1]4407Imp!AA$266</f>
        <v>0.000902</v>
      </c>
      <c r="AC6" s="87"/>
      <c r="AD6" s="144" t="n">
        <f aca="false">[1]4407Imp!AB$266</f>
        <v>0.752840650752</v>
      </c>
      <c r="AE6" s="145" t="n">
        <f aca="false">[1]4407Imp!AC$266</f>
        <v>0.5685698688</v>
      </c>
      <c r="AF6" s="145" t="n">
        <f aca="false">[1]4407Imp!AD$266</f>
        <v>0.6020758128</v>
      </c>
      <c r="AG6" s="145" t="n">
        <f aca="false">[1]4407Imp!AE$266</f>
        <v>0.6923294672</v>
      </c>
      <c r="AH6" s="145" t="n">
        <f aca="false">[1]4407Imp!AF$266</f>
        <v>1.1298281505</v>
      </c>
      <c r="AI6" s="145" t="n">
        <f aca="false">[1]4407Imp!AG$266</f>
        <v>1.4118121446</v>
      </c>
      <c r="AJ6" s="145" t="n">
        <f aca="false">[1]4407Imp!AH$266</f>
        <v>0.7980568488</v>
      </c>
      <c r="AK6" s="145" t="n">
        <f aca="false">[1]4407Imp!AI$266</f>
        <v>2.0121119095</v>
      </c>
      <c r="AL6" s="145" t="n">
        <f aca="false">[1]4407Imp!AJ$266</f>
        <v>1.9287232844</v>
      </c>
      <c r="AM6" s="145" t="n">
        <f aca="false">[1]4407Imp!AK$266</f>
        <v>1.5630812252</v>
      </c>
      <c r="AN6" s="145" t="n">
        <f aca="false">[1]4407Imp!AL$266</f>
        <v>0.7007716485</v>
      </c>
      <c r="AO6" s="145" t="n">
        <f aca="false">[1]4407Imp!AM$266</f>
        <v>1.141156032</v>
      </c>
      <c r="AP6" s="145" t="n">
        <f aca="false">[1]4407Imp!AN$266</f>
        <v>1.559226856</v>
      </c>
      <c r="AQ6" s="145" t="n">
        <f aca="false">[1]4407Imp!AO$266</f>
        <v>0.4204166955</v>
      </c>
      <c r="AR6" s="145" t="n">
        <f aca="false">[1]4407Imp!AP$266</f>
        <v>1.531970403</v>
      </c>
      <c r="AS6" s="145" t="n">
        <f aca="false">[1]4407Imp!AQ$266</f>
        <v>1.061531877</v>
      </c>
      <c r="AT6" s="145" t="n">
        <f aca="false">[1]4407Imp!AR$266</f>
        <v>0.9142739413</v>
      </c>
      <c r="AU6" s="145" t="n">
        <f aca="false">[1]4407Imp!AS$266</f>
        <v>0</v>
      </c>
      <c r="AV6" s="145" t="n">
        <f aca="false">[1]4407Imp!AT$266</f>
        <v>0</v>
      </c>
      <c r="AW6" s="145" t="n">
        <f aca="false">[1]4407Imp!AU$266</f>
        <v>0</v>
      </c>
      <c r="AX6" s="145" t="n">
        <f aca="false">[1]4407Imp!AV$266</f>
        <v>0</v>
      </c>
      <c r="AY6" s="145" t="n">
        <f aca="false">[1]4407Imp!AW$266</f>
        <v>0</v>
      </c>
      <c r="AZ6" s="145" t="n">
        <f aca="false">[1]4407Imp!AX$266</f>
        <v>0</v>
      </c>
      <c r="BA6" s="145" t="n">
        <f aca="false">[1]4407Imp!AY$266</f>
        <v>0</v>
      </c>
      <c r="BB6" s="145" t="n">
        <f aca="false">[1]4407Imp!AZ$266</f>
        <v>0</v>
      </c>
      <c r="BC6" s="146" t="n">
        <f aca="false">[1]4407Imp!BA$266</f>
        <v>0</v>
      </c>
      <c r="BD6" s="88"/>
    </row>
    <row r="7" s="2" customFormat="true" ht="17.15" hidden="false" customHeight="true" outlineLevel="0" collapsed="false">
      <c r="B7" s="147" t="s">
        <v>59</v>
      </c>
      <c r="C7" s="148" t="n">
        <f aca="false">1/$A$1*[1]4407Imp!B$268</f>
        <v>0.002821652</v>
      </c>
      <c r="D7" s="149" t="n">
        <f aca="false">1/$A$1*[1]4407Imp!C$268</f>
        <v>0.002828394</v>
      </c>
      <c r="E7" s="149" t="n">
        <f aca="false">1/$A$1*[1]4407Imp!D$268</f>
        <v>0.002253045</v>
      </c>
      <c r="F7" s="149" t="n">
        <f aca="false">1/$A$1*[1]4407Imp!E$268</f>
        <v>0.00203773</v>
      </c>
      <c r="G7" s="149" t="n">
        <f aca="false">1/$A$1*[1]4407Imp!F$268</f>
        <v>0.002669892</v>
      </c>
      <c r="H7" s="149" t="n">
        <f aca="false">1/$A$1*[1]4407Imp!G$268</f>
        <v>0.00328857</v>
      </c>
      <c r="I7" s="149" t="n">
        <f aca="false">1/$A$1*[1]4407Imp!H$268</f>
        <v>0.00417116</v>
      </c>
      <c r="J7" s="149" t="n">
        <f aca="false">1/$A$1*[1]4407Imp!I$268</f>
        <v>0.00372454</v>
      </c>
      <c r="K7" s="149" t="n">
        <f aca="false">1/$A$1*[1]4407Imp!J$268</f>
        <v>0.00450484</v>
      </c>
      <c r="L7" s="149" t="n">
        <f aca="false">1/$A$1*[1]4407Imp!K$268</f>
        <v>0.00262704</v>
      </c>
      <c r="M7" s="149" t="n">
        <f aca="false">1/$A$1*[1]4407Imp!L$268</f>
        <v>0.00221558</v>
      </c>
      <c r="N7" s="149" t="n">
        <f aca="false">1/$A$1*[1]4407Imp!M$268</f>
        <v>0.00206594</v>
      </c>
      <c r="O7" s="149" t="n">
        <f aca="false">1/$A$1*[1]4407Imp!N$268</f>
        <v>0.00128584</v>
      </c>
      <c r="P7" s="149" t="n">
        <f aca="false">1/$A$1*[1]4407Imp!O$268</f>
        <v>0.001018</v>
      </c>
      <c r="Q7" s="149" t="n">
        <f aca="false">1/$A$1*[1]4407Imp!P$268</f>
        <v>0.00082034</v>
      </c>
      <c r="R7" s="149" t="n">
        <f aca="false">1/$A$1*[1]4407Imp!Q$268</f>
        <v>0.000975</v>
      </c>
      <c r="S7" s="149" t="n">
        <f aca="false">1/$A$1*[1]4407Imp!R$268</f>
        <v>0.00122818</v>
      </c>
      <c r="T7" s="149" t="n">
        <f aca="false">1/$A$1*[1]4407Imp!S$268</f>
        <v>0.00122818</v>
      </c>
      <c r="U7" s="149" t="n">
        <f aca="false">1/$A$1*[1]4407Imp!T$268</f>
        <v>0.00122818</v>
      </c>
      <c r="V7" s="149" t="n">
        <f aca="false">1/$A$1*[1]4407Imp!U$268</f>
        <v>0.00122818</v>
      </c>
      <c r="W7" s="149" t="n">
        <f aca="false">1/$A$1*[1]4407Imp!V$268</f>
        <v>0.00122818</v>
      </c>
      <c r="X7" s="149" t="n">
        <f aca="false">1/$A$1*[1]4407Imp!W$268</f>
        <v>0.00122818</v>
      </c>
      <c r="Y7" s="149" t="n">
        <f aca="false">1/$A$1*[1]4407Imp!X$268</f>
        <v>0.00122818</v>
      </c>
      <c r="Z7" s="149" t="n">
        <f aca="false">1/$A$1*[1]4407Imp!Y$268</f>
        <v>0.00122818</v>
      </c>
      <c r="AA7" s="149" t="n">
        <f aca="false">1/$A$1*[1]4407Imp!Z$268</f>
        <v>0.00122818</v>
      </c>
      <c r="AB7" s="150" t="n">
        <f aca="false">1/$A$1*[1]4407Imp!AA$268</f>
        <v>0.00122818</v>
      </c>
      <c r="AC7" s="87"/>
      <c r="AD7" s="151" t="n">
        <f aca="false">[1]4407Imp!AB$268</f>
        <v>2.606114468676</v>
      </c>
      <c r="AE7" s="152" t="n">
        <f aca="false">[1]4407Imp!AC$268</f>
        <v>2.5331096664</v>
      </c>
      <c r="AF7" s="152" t="n">
        <f aca="false">[1]4407Imp!AD$268</f>
        <v>2.130479352</v>
      </c>
      <c r="AG7" s="152" t="n">
        <f aca="false">[1]4407Imp!AE$268</f>
        <v>1.6714079536</v>
      </c>
      <c r="AH7" s="152" t="n">
        <f aca="false">[1]4407Imp!AF$268</f>
        <v>2.5326438389</v>
      </c>
      <c r="AI7" s="152" t="n">
        <f aca="false">[1]4407Imp!AG$268</f>
        <v>2.8992419313</v>
      </c>
      <c r="AJ7" s="152" t="n">
        <f aca="false">[1]4407Imp!AH$268</f>
        <v>3.2130640772</v>
      </c>
      <c r="AK7" s="152" t="n">
        <f aca="false">[1]4407Imp!AI$268</f>
        <v>3.386902945</v>
      </c>
      <c r="AL7" s="152" t="n">
        <f aca="false">[1]4407Imp!AJ$268</f>
        <v>3.7245112524</v>
      </c>
      <c r="AM7" s="152" t="n">
        <f aca="false">[1]4407Imp!AK$268</f>
        <v>2.1120145288</v>
      </c>
      <c r="AN7" s="152" t="n">
        <f aca="false">[1]4407Imp!AL$268</f>
        <v>1.7117915652</v>
      </c>
      <c r="AO7" s="152" t="n">
        <f aca="false">[1]4407Imp!AM$268</f>
        <v>1.343129664</v>
      </c>
      <c r="AP7" s="152" t="n">
        <f aca="false">[1]4407Imp!AN$268</f>
        <v>1.0795557696</v>
      </c>
      <c r="AQ7" s="152" t="n">
        <f aca="false">[1]4407Imp!AO$268</f>
        <v>0.8677924929</v>
      </c>
      <c r="AR7" s="152" t="n">
        <f aca="false">[1]4407Imp!AP$268</f>
        <v>0.7966283825</v>
      </c>
      <c r="AS7" s="152" t="n">
        <f aca="false">[1]4407Imp!AQ$268</f>
        <v>0.9734120585</v>
      </c>
      <c r="AT7" s="152" t="n">
        <f aca="false">[1]4407Imp!AR$268</f>
        <v>1.1323022481</v>
      </c>
      <c r="AU7" s="152" t="n">
        <f aca="false">[1]4407Imp!AS$268</f>
        <v>0</v>
      </c>
      <c r="AV7" s="152" t="n">
        <f aca="false">[1]4407Imp!AT$268</f>
        <v>0</v>
      </c>
      <c r="AW7" s="152" t="n">
        <f aca="false">[1]4407Imp!AU$268</f>
        <v>0</v>
      </c>
      <c r="AX7" s="152" t="n">
        <f aca="false">[1]4407Imp!AV$268</f>
        <v>0</v>
      </c>
      <c r="AY7" s="152" t="n">
        <f aca="false">[1]4407Imp!AW$268</f>
        <v>0</v>
      </c>
      <c r="AZ7" s="152" t="n">
        <f aca="false">[1]4407Imp!AX$268</f>
        <v>0</v>
      </c>
      <c r="BA7" s="152" t="n">
        <f aca="false">[1]4407Imp!AY$268</f>
        <v>0</v>
      </c>
      <c r="BB7" s="152" t="n">
        <f aca="false">[1]4407Imp!AZ$268</f>
        <v>0</v>
      </c>
      <c r="BC7" s="153" t="n">
        <f aca="false">[1]4407Imp!BA$268</f>
        <v>0</v>
      </c>
      <c r="BD7" s="88"/>
    </row>
    <row r="8" s="2" customFormat="true" ht="17.15" hidden="false" customHeight="true" outlineLevel="0" collapsed="false">
      <c r="B8" s="147" t="s">
        <v>60</v>
      </c>
      <c r="C8" s="148" t="n">
        <f aca="false">1/$A$1*[1]4407Imp!B$269</f>
        <v>7.4221E-005</v>
      </c>
      <c r="D8" s="149" t="n">
        <f aca="false">1/$A$1*[1]4407Imp!C$269</f>
        <v>0.000204903</v>
      </c>
      <c r="E8" s="149" t="n">
        <f aca="false">1/$A$1*[1]4407Imp!D$269</f>
        <v>0.000134395</v>
      </c>
      <c r="F8" s="149" t="n">
        <f aca="false">1/$A$1*[1]4407Imp!E$269</f>
        <v>0.000153474</v>
      </c>
      <c r="G8" s="149" t="n">
        <f aca="false">1/$A$1*[1]4407Imp!F$269</f>
        <v>0.000114662</v>
      </c>
      <c r="H8" s="149" t="n">
        <f aca="false">1/$A$1*[1]4407Imp!G$269</f>
        <v>0.00034912</v>
      </c>
      <c r="I8" s="149" t="n">
        <f aca="false">1/$A$1*[1]4407Imp!H$269</f>
        <v>0.00019736</v>
      </c>
      <c r="J8" s="149" t="n">
        <f aca="false">1/$A$1*[1]4407Imp!I$269</f>
        <v>0.00068116</v>
      </c>
      <c r="K8" s="149" t="n">
        <f aca="false">1/$A$1*[1]4407Imp!J$269</f>
        <v>0.00061242</v>
      </c>
      <c r="L8" s="149" t="n">
        <f aca="false">1/$A$1*[1]4407Imp!K$269</f>
        <v>0.000229</v>
      </c>
      <c r="M8" s="149" t="n">
        <f aca="false">1/$A$1*[1]4407Imp!L$269</f>
        <v>0.000205</v>
      </c>
      <c r="N8" s="149" t="n">
        <f aca="false">1/$A$1*[1]4407Imp!M$269</f>
        <v>0.00077172</v>
      </c>
      <c r="O8" s="149" t="n">
        <f aca="false">1/$A$1*[1]4407Imp!N$269</f>
        <v>0.00038296</v>
      </c>
      <c r="P8" s="149" t="n">
        <f aca="false">1/$A$1*[1]4407Imp!O$269</f>
        <v>8.8E-005</v>
      </c>
      <c r="Q8" s="149" t="n">
        <f aca="false">1/$A$1*[1]4407Imp!P$269</f>
        <v>0.00024114</v>
      </c>
      <c r="R8" s="149" t="n">
        <f aca="false">1/$A$1*[1]4407Imp!Q$269</f>
        <v>7.256E-005</v>
      </c>
      <c r="S8" s="149" t="n">
        <f aca="false">1/$A$1*[1]4407Imp!R$269</f>
        <v>5.6E-005</v>
      </c>
      <c r="T8" s="149" t="n">
        <f aca="false">1/$A$1*[1]4407Imp!S$269</f>
        <v>5.6E-005</v>
      </c>
      <c r="U8" s="149" t="n">
        <f aca="false">1/$A$1*[1]4407Imp!T$269</f>
        <v>5.6E-005</v>
      </c>
      <c r="V8" s="149" t="n">
        <f aca="false">1/$A$1*[1]4407Imp!U$269</f>
        <v>5.6E-005</v>
      </c>
      <c r="W8" s="149" t="n">
        <f aca="false">1/$A$1*[1]4407Imp!V$269</f>
        <v>5.6E-005</v>
      </c>
      <c r="X8" s="149" t="n">
        <f aca="false">1/$A$1*[1]4407Imp!W$269</f>
        <v>5.6E-005</v>
      </c>
      <c r="Y8" s="149" t="n">
        <f aca="false">1/$A$1*[1]4407Imp!X$269</f>
        <v>5.6E-005</v>
      </c>
      <c r="Z8" s="149" t="n">
        <f aca="false">1/$A$1*[1]4407Imp!Y$269</f>
        <v>5.6E-005</v>
      </c>
      <c r="AA8" s="149" t="n">
        <f aca="false">1/$A$1*[1]4407Imp!Z$269</f>
        <v>5.6E-005</v>
      </c>
      <c r="AB8" s="150" t="n">
        <f aca="false">1/$A$1*[1]4407Imp!AA$269</f>
        <v>5.6E-005</v>
      </c>
      <c r="AC8" s="87"/>
      <c r="AD8" s="151" t="n">
        <f aca="false">[1]4407Imp!AB$269</f>
        <v>0.068551480473</v>
      </c>
      <c r="AE8" s="152" t="n">
        <f aca="false">[1]4407Imp!AC$269</f>
        <v>0.1835111268</v>
      </c>
      <c r="AF8" s="152" t="n">
        <f aca="false">[1]4407Imp!AD$269</f>
        <v>0.127083912</v>
      </c>
      <c r="AG8" s="152" t="n">
        <f aca="false">[1]4407Imp!AE$269</f>
        <v>0.1521441376</v>
      </c>
      <c r="AH8" s="152" t="n">
        <f aca="false">[1]4407Imp!AF$269</f>
        <v>0.1385045333</v>
      </c>
      <c r="AI8" s="152" t="n">
        <f aca="false">[1]4407Imp!AG$269</f>
        <v>0.383356974</v>
      </c>
      <c r="AJ8" s="152" t="n">
        <f aca="false">[1]4407Imp!AH$269</f>
        <v>0.1806582392</v>
      </c>
      <c r="AK8" s="152" t="n">
        <f aca="false">[1]4407Imp!AI$269</f>
        <v>0.7932221015</v>
      </c>
      <c r="AL8" s="152" t="n">
        <f aca="false">[1]4407Imp!AJ$269</f>
        <v>0.765007204</v>
      </c>
      <c r="AM8" s="152" t="n">
        <f aca="false">[1]4407Imp!AK$269</f>
        <v>0.3094042996</v>
      </c>
      <c r="AN8" s="152" t="n">
        <f aca="false">[1]4407Imp!AL$269</f>
        <v>0.2291644791</v>
      </c>
      <c r="AO8" s="152" t="n">
        <f aca="false">[1]4407Imp!AM$269</f>
        <v>0.801250512</v>
      </c>
      <c r="AP8" s="152" t="n">
        <f aca="false">[1]4407Imp!AN$269</f>
        <v>0.57436984</v>
      </c>
      <c r="AQ8" s="152" t="n">
        <f aca="false">[1]4407Imp!AO$269</f>
        <v>0.1689675225</v>
      </c>
      <c r="AR8" s="152" t="n">
        <f aca="false">[1]4407Imp!AP$269</f>
        <v>0.3404507095</v>
      </c>
      <c r="AS8" s="152" t="n">
        <f aca="false">[1]4407Imp!AQ$269</f>
        <v>0.0955246215</v>
      </c>
      <c r="AT8" s="152" t="n">
        <f aca="false">[1]4407Imp!AR$269</f>
        <v>0.0741423758</v>
      </c>
      <c r="AU8" s="152" t="n">
        <f aca="false">[1]4407Imp!AS$269</f>
        <v>0</v>
      </c>
      <c r="AV8" s="152" t="n">
        <f aca="false">[1]4407Imp!AT$269</f>
        <v>0</v>
      </c>
      <c r="AW8" s="152" t="n">
        <f aca="false">[1]4407Imp!AU$269</f>
        <v>0</v>
      </c>
      <c r="AX8" s="152" t="n">
        <f aca="false">[1]4407Imp!AV$269</f>
        <v>0</v>
      </c>
      <c r="AY8" s="152" t="n">
        <f aca="false">[1]4407Imp!AW$269</f>
        <v>0</v>
      </c>
      <c r="AZ8" s="152" t="n">
        <f aca="false">[1]4407Imp!AX$269</f>
        <v>0</v>
      </c>
      <c r="BA8" s="152" t="n">
        <f aca="false">[1]4407Imp!AY$269</f>
        <v>0</v>
      </c>
      <c r="BB8" s="152" t="n">
        <f aca="false">[1]4407Imp!AZ$269</f>
        <v>0</v>
      </c>
      <c r="BC8" s="153" t="n">
        <f aca="false">[1]4407Imp!BA$269</f>
        <v>0</v>
      </c>
      <c r="BD8" s="88"/>
    </row>
    <row r="9" s="2" customFormat="true" ht="17.15" hidden="false" customHeight="true" outlineLevel="0" collapsed="false">
      <c r="B9" s="147" t="s">
        <v>96</v>
      </c>
      <c r="C9" s="148" t="n">
        <f aca="false">1/$A$1*[1]4407Imp!B$267</f>
        <v>0.000213645</v>
      </c>
      <c r="D9" s="149" t="n">
        <f aca="false">1/$A$1*[1]4407Imp!C$267</f>
        <v>0.000209533</v>
      </c>
      <c r="E9" s="149" t="n">
        <f aca="false">1/$A$1*[1]4407Imp!D$267</f>
        <v>0.000151722</v>
      </c>
      <c r="F9" s="149" t="n">
        <f aca="false">1/$A$1*[1]4407Imp!E$267</f>
        <v>0.000132324</v>
      </c>
      <c r="G9" s="149" t="n">
        <f aca="false">1/$A$1*[1]4407Imp!F$267</f>
        <v>0.000368386</v>
      </c>
      <c r="H9" s="149" t="n">
        <f aca="false">1/$A$1*[1]4407Imp!G$267</f>
        <v>0.00060492</v>
      </c>
      <c r="I9" s="149" t="n">
        <f aca="false">1/$A$1*[1]4407Imp!H$267</f>
        <v>0.00060092</v>
      </c>
      <c r="J9" s="149" t="n">
        <f aca="false">1/$A$1*[1]4407Imp!I$267</f>
        <v>0.00063068</v>
      </c>
      <c r="K9" s="149" t="n">
        <f aca="false">1/$A$1*[1]4407Imp!J$267</f>
        <v>0.00099126</v>
      </c>
      <c r="L9" s="149" t="n">
        <f aca="false">1/$A$1*[1]4407Imp!K$267</f>
        <v>0.0007746</v>
      </c>
      <c r="M9" s="149" t="n">
        <f aca="false">1/$A$1*[1]4407Imp!L$267</f>
        <v>0.0008268</v>
      </c>
      <c r="N9" s="149" t="n">
        <f aca="false">1/$A$1*[1]4407Imp!M$267</f>
        <v>0.000628</v>
      </c>
      <c r="O9" s="149" t="n">
        <f aca="false">1/$A$1*[1]4407Imp!N$267</f>
        <v>0.000408</v>
      </c>
      <c r="P9" s="149" t="n">
        <f aca="false">1/$A$1*[1]4407Imp!O$267</f>
        <v>0.000245</v>
      </c>
      <c r="Q9" s="149" t="n">
        <f aca="false">1/$A$1*[1]4407Imp!P$267</f>
        <v>0.00014919</v>
      </c>
      <c r="R9" s="149" t="n">
        <f aca="false">1/$A$1*[1]4407Imp!Q$267</f>
        <v>0.00014542</v>
      </c>
      <c r="S9" s="149" t="n">
        <f aca="false">1/$A$1*[1]4407Imp!R$267</f>
        <v>0.00019</v>
      </c>
      <c r="T9" s="149" t="n">
        <f aca="false">1/$A$1*[1]4407Imp!S$267</f>
        <v>0.00019</v>
      </c>
      <c r="U9" s="149" t="n">
        <f aca="false">1/$A$1*[1]4407Imp!T$267</f>
        <v>0.00019</v>
      </c>
      <c r="V9" s="149" t="n">
        <f aca="false">1/$A$1*[1]4407Imp!U$267</f>
        <v>0.00019</v>
      </c>
      <c r="W9" s="149" t="n">
        <f aca="false">1/$A$1*[1]4407Imp!V$267</f>
        <v>0.00019</v>
      </c>
      <c r="X9" s="149" t="n">
        <f aca="false">1/$A$1*[1]4407Imp!W$267</f>
        <v>0.00019</v>
      </c>
      <c r="Y9" s="149" t="n">
        <f aca="false">1/$A$1*[1]4407Imp!X$267</f>
        <v>0.00019</v>
      </c>
      <c r="Z9" s="149" t="n">
        <f aca="false">1/$A$1*[1]4407Imp!Y$267</f>
        <v>0.00019</v>
      </c>
      <c r="AA9" s="149" t="n">
        <f aca="false">1/$A$1*[1]4407Imp!Z$267</f>
        <v>0.00019</v>
      </c>
      <c r="AB9" s="150" t="n">
        <f aca="false">1/$A$1*[1]4407Imp!AA$267</f>
        <v>0.00019</v>
      </c>
      <c r="AC9" s="87"/>
      <c r="AD9" s="151" t="n">
        <f aca="false">[1]4407Imp!AB$267</f>
        <v>0.197325299385</v>
      </c>
      <c r="AE9" s="152" t="n">
        <f aca="false">[1]4407Imp!AC$267</f>
        <v>0.1876577548</v>
      </c>
      <c r="AF9" s="152" t="n">
        <f aca="false">[1]4407Imp!AD$267</f>
        <v>0.1434683232</v>
      </c>
      <c r="AG9" s="152" t="n">
        <f aca="false">[1]4407Imp!AE$267</f>
        <v>0.1243652592</v>
      </c>
      <c r="AH9" s="152" t="n">
        <f aca="false">[1]4407Imp!AF$267</f>
        <v>0.2338345415</v>
      </c>
      <c r="AI9" s="152" t="n">
        <f aca="false">[1]4407Imp!AG$267</f>
        <v>0.4656579213</v>
      </c>
      <c r="AJ9" s="152" t="n">
        <f aca="false">[1]4407Imp!AH$267</f>
        <v>0.5000414444</v>
      </c>
      <c r="AK9" s="152" t="n">
        <f aca="false">[1]4407Imp!AI$267</f>
        <v>0.687601778</v>
      </c>
      <c r="AL9" s="152" t="n">
        <f aca="false">[1]4407Imp!AJ$267</f>
        <v>1.0077656856</v>
      </c>
      <c r="AM9" s="152" t="n">
        <f aca="false">[1]4407Imp!AK$267</f>
        <v>0.820079634</v>
      </c>
      <c r="AN9" s="152" t="n">
        <f aca="false">[1]4407Imp!AL$267</f>
        <v>0.6744565035</v>
      </c>
      <c r="AO9" s="152" t="n">
        <f aca="false">[1]4407Imp!AM$267</f>
        <v>0.56976648</v>
      </c>
      <c r="AP9" s="152" t="n">
        <f aca="false">[1]4407Imp!AN$267</f>
        <v>0.4564046432</v>
      </c>
      <c r="AQ9" s="152" t="n">
        <f aca="false">[1]4407Imp!AO$267</f>
        <v>0.1982627523</v>
      </c>
      <c r="AR9" s="152" t="n">
        <f aca="false">[1]4407Imp!AP$267</f>
        <v>0.157488361</v>
      </c>
      <c r="AS9" s="152" t="n">
        <f aca="false">[1]4407Imp!AQ$267</f>
        <v>0.146820135</v>
      </c>
      <c r="AT9" s="152" t="n">
        <f aca="false">[1]4407Imp!AR$267</f>
        <v>0.179406352</v>
      </c>
      <c r="AU9" s="152" t="n">
        <f aca="false">[1]4407Imp!AS$267</f>
        <v>0</v>
      </c>
      <c r="AV9" s="152" t="n">
        <f aca="false">[1]4407Imp!AT$267</f>
        <v>0</v>
      </c>
      <c r="AW9" s="152" t="n">
        <f aca="false">[1]4407Imp!AU$267</f>
        <v>0</v>
      </c>
      <c r="AX9" s="152" t="n">
        <f aca="false">[1]4407Imp!AV$267</f>
        <v>0</v>
      </c>
      <c r="AY9" s="152" t="n">
        <f aca="false">[1]4407Imp!AW$267</f>
        <v>0</v>
      </c>
      <c r="AZ9" s="152" t="n">
        <f aca="false">[1]4407Imp!AX$267</f>
        <v>0</v>
      </c>
      <c r="BA9" s="152" t="n">
        <f aca="false">[1]4407Imp!AY$267</f>
        <v>0</v>
      </c>
      <c r="BB9" s="152" t="n">
        <f aca="false">[1]4407Imp!AZ$267</f>
        <v>0</v>
      </c>
      <c r="BC9" s="153" t="n">
        <f aca="false">[1]4407Imp!BA$267</f>
        <v>0</v>
      </c>
      <c r="BD9" s="88"/>
    </row>
    <row r="10" s="2" customFormat="true" ht="17.15" hidden="false" customHeight="true" outlineLevel="0" collapsed="false">
      <c r="B10" s="154" t="s">
        <v>64</v>
      </c>
      <c r="C10" s="155" t="n">
        <f aca="false">1/$A$1*[1]4407Imp!B$264</f>
        <v>0.013503004</v>
      </c>
      <c r="D10" s="156" t="n">
        <f aca="false">1/$A$1*[1]4407Imp!C$264</f>
        <v>0.014622486</v>
      </c>
      <c r="E10" s="156" t="n">
        <f aca="false">1/$A$1*[1]4407Imp!D$264</f>
        <v>0.016471911</v>
      </c>
      <c r="F10" s="156" t="n">
        <f aca="false">1/$A$1*[1]4407Imp!E$264</f>
        <v>0.021437581</v>
      </c>
      <c r="G10" s="156" t="n">
        <f aca="false">1/$A$1*[1]4407Imp!F$264</f>
        <v>0.056141592</v>
      </c>
      <c r="H10" s="156" t="n">
        <f aca="false">1/$A$1*[1]4407Imp!G$264</f>
        <v>0.07316625</v>
      </c>
      <c r="I10" s="156" t="n">
        <f aca="false">1/$A$1*[1]4407Imp!H$264</f>
        <v>0.0842356172857143</v>
      </c>
      <c r="J10" s="156" t="n">
        <f aca="false">1/$A$1*[1]4407Imp!I$264</f>
        <v>0.111933010833333</v>
      </c>
      <c r="K10" s="156" t="n">
        <f aca="false">1/$A$1*[1]4407Imp!J$264</f>
        <v>0.0785387809166667</v>
      </c>
      <c r="L10" s="156" t="n">
        <f aca="false">1/$A$1*[1]4407Imp!K$264</f>
        <v>0.05122067325</v>
      </c>
      <c r="M10" s="156" t="n">
        <f aca="false">1/$A$1*[1]4407Imp!L$264</f>
        <v>0.0627108683535353</v>
      </c>
      <c r="N10" s="156" t="n">
        <f aca="false">1/$A$1*[1]4407Imp!M$264</f>
        <v>0.04900526</v>
      </c>
      <c r="O10" s="156" t="n">
        <f aca="false">1/$A$1*[1]4407Imp!N$264</f>
        <v>0.029180264</v>
      </c>
      <c r="P10" s="156" t="n">
        <f aca="false">1/$A$1*[1]4407Imp!O$264</f>
        <v>0.0286198</v>
      </c>
      <c r="Q10" s="156" t="n">
        <f aca="false">1/$A$1*[1]4407Imp!P$264</f>
        <v>0.0275772</v>
      </c>
      <c r="R10" s="156" t="n">
        <f aca="false">1/$A$1*[1]4407Imp!Q$264</f>
        <v>0.03074238</v>
      </c>
      <c r="S10" s="156" t="n">
        <f aca="false">1/$A$1*[1]4407Imp!R$264</f>
        <v>0.0375805</v>
      </c>
      <c r="T10" s="156" t="n">
        <f aca="false">1/$A$1*[1]4407Imp!S$264</f>
        <v>0.0375805</v>
      </c>
      <c r="U10" s="156" t="n">
        <f aca="false">1/$A$1*[1]4407Imp!T$264</f>
        <v>0.0375805</v>
      </c>
      <c r="V10" s="156" t="n">
        <f aca="false">1/$A$1*[1]4407Imp!U$264</f>
        <v>0.0375805</v>
      </c>
      <c r="W10" s="156" t="n">
        <f aca="false">1/$A$1*[1]4407Imp!V$264</f>
        <v>0.0375805</v>
      </c>
      <c r="X10" s="156" t="n">
        <f aca="false">1/$A$1*[1]4407Imp!W$264</f>
        <v>0.0375805</v>
      </c>
      <c r="Y10" s="156" t="n">
        <f aca="false">1/$A$1*[1]4407Imp!X$264</f>
        <v>0.0375805</v>
      </c>
      <c r="Z10" s="156" t="n">
        <f aca="false">1/$A$1*[1]4407Imp!Y$264</f>
        <v>0.0375805</v>
      </c>
      <c r="AA10" s="156" t="n">
        <f aca="false">1/$A$1*[1]4407Imp!Z$264</f>
        <v>0.0375805</v>
      </c>
      <c r="AB10" s="157" t="n">
        <f aca="false">1/$A$1*[1]4407Imp!AA$264</f>
        <v>0.0375805</v>
      </c>
      <c r="AC10" s="87"/>
      <c r="AD10" s="158" t="n">
        <f aca="false">[1]4407Imp!AB$264</f>
        <v>12.471550033452</v>
      </c>
      <c r="AE10" s="159" t="n">
        <f aca="false">[1]4407Imp!AC$264</f>
        <v>13.0958984616</v>
      </c>
      <c r="AF10" s="159" t="n">
        <f aca="false">[1]4407Imp!AD$264</f>
        <v>15.5758390416</v>
      </c>
      <c r="AG10" s="159" t="n">
        <f aca="false">[1]4407Imp!AE$264</f>
        <v>19.7652076048</v>
      </c>
      <c r="AH10" s="159" t="n">
        <f aca="false">[1]4407Imp!AF$264</f>
        <v>25.590045677</v>
      </c>
      <c r="AI10" s="159" t="n">
        <f aca="false">[1]4407Imp!AG$264</f>
        <v>25.0513643094</v>
      </c>
      <c r="AJ10" s="159" t="n">
        <f aca="false">[1]4407Imp!AH$264</f>
        <v>29.8074304596</v>
      </c>
      <c r="AK10" s="159" t="n">
        <f aca="false">[1]4407Imp!AI$264</f>
        <v>48.8488068775</v>
      </c>
      <c r="AL10" s="159" t="n">
        <f aca="false">[1]4407Imp!AJ$264</f>
        <v>33.6677842276</v>
      </c>
      <c r="AM10" s="159" t="n">
        <f aca="false">[1]4407Imp!AK$264</f>
        <v>20.2293437148</v>
      </c>
      <c r="AN10" s="159" t="n">
        <f aca="false">[1]4407Imp!AL$264</f>
        <v>19.847134242</v>
      </c>
      <c r="AO10" s="159" t="n">
        <f aca="false">[1]4407Imp!AM$264</f>
        <v>21.084618432</v>
      </c>
      <c r="AP10" s="159" t="n">
        <f aca="false">[1]4407Imp!AN$264</f>
        <v>11.435124712</v>
      </c>
      <c r="AQ10" s="159" t="n">
        <f aca="false">[1]4407Imp!AO$264</f>
        <v>10.3587736014</v>
      </c>
      <c r="AR10" s="159" t="n">
        <f aca="false">[1]4407Imp!AP$264</f>
        <v>11.88654119</v>
      </c>
      <c r="AS10" s="159" t="n">
        <f aca="false">[1]4407Imp!AQ$264</f>
        <v>8.981229418</v>
      </c>
      <c r="AT10" s="159" t="n">
        <f aca="false">[1]4407Imp!AR$264</f>
        <v>9.85683381</v>
      </c>
      <c r="AU10" s="159" t="n">
        <f aca="false">[1]4407Imp!AS$264</f>
        <v>0</v>
      </c>
      <c r="AV10" s="159" t="n">
        <f aca="false">[1]4407Imp!AT$264</f>
        <v>0</v>
      </c>
      <c r="AW10" s="159" t="n">
        <f aca="false">[1]4407Imp!AU$264</f>
        <v>0</v>
      </c>
      <c r="AX10" s="159" t="n">
        <f aca="false">[1]4407Imp!AV$264</f>
        <v>0</v>
      </c>
      <c r="AY10" s="159" t="n">
        <f aca="false">[1]4407Imp!AW$264</f>
        <v>0</v>
      </c>
      <c r="AZ10" s="159" t="n">
        <f aca="false">[1]4407Imp!AX$264</f>
        <v>0</v>
      </c>
      <c r="BA10" s="159" t="n">
        <f aca="false">[1]4407Imp!AY$264</f>
        <v>0</v>
      </c>
      <c r="BB10" s="159" t="n">
        <f aca="false">[1]4407Imp!AZ$264</f>
        <v>0</v>
      </c>
      <c r="BC10" s="160" t="n">
        <f aca="false">[1]4407Imp!BA$264</f>
        <v>0</v>
      </c>
      <c r="BD10" s="88"/>
    </row>
    <row r="11" s="2" customFormat="true" ht="12.9" hidden="false" customHeight="false" outlineLevel="0" collapsed="false">
      <c r="B11" s="44" t="s">
        <v>65</v>
      </c>
      <c r="C11" s="110" t="n">
        <f aca="false">1/$A$1*[1]4407Imp!B$84</f>
        <v>0.000902056</v>
      </c>
      <c r="D11" s="102" t="n">
        <f aca="false">1/$A$1*[1]4407Imp!C$84</f>
        <v>0.001695106</v>
      </c>
      <c r="E11" s="102" t="n">
        <f aca="false">1/$A$1*[1]4407Imp!D$84</f>
        <v>0.001958105</v>
      </c>
      <c r="F11" s="102" t="n">
        <f aca="false">1/$A$1*[1]4407Imp!E$84</f>
        <v>0.002864465</v>
      </c>
      <c r="G11" s="102" t="n">
        <f aca="false">1/$A$1*[1]4407Imp!F$84</f>
        <v>0.009739351</v>
      </c>
      <c r="H11" s="102" t="n">
        <f aca="false">1/$A$1*[1]4407Imp!G$84</f>
        <v>0.01121273</v>
      </c>
      <c r="I11" s="102" t="n">
        <f aca="false">1/$A$1*[1]4407Imp!H$84</f>
        <v>0.0137846842857143</v>
      </c>
      <c r="J11" s="102" t="n">
        <f aca="false">1/$A$1*[1]4407Imp!I$84</f>
        <v>0.01975016125</v>
      </c>
      <c r="K11" s="102" t="n">
        <f aca="false">1/$A$1*[1]4407Imp!J$84</f>
        <v>0.016643652</v>
      </c>
      <c r="L11" s="102" t="n">
        <f aca="false">1/$A$1*[1]4407Imp!K$84</f>
        <v>0.01293</v>
      </c>
      <c r="M11" s="102" t="n">
        <f aca="false">1/$A$1*[1]4407Imp!L$84</f>
        <v>0.015094</v>
      </c>
      <c r="N11" s="102" t="n">
        <f aca="false">1/$A$1*[1]4407Imp!M$84</f>
        <v>0.012367</v>
      </c>
      <c r="O11" s="102" t="n">
        <f aca="false">1/$A$1*[1]4407Imp!N$84</f>
        <v>0.008896</v>
      </c>
      <c r="P11" s="102" t="n">
        <f aca="false">1/$A$1*[1]4407Imp!O$84</f>
        <v>0.009736</v>
      </c>
      <c r="Q11" s="102" t="n">
        <f aca="false">1/$A$1*[1]4407Imp!P$84</f>
        <v>0.010509</v>
      </c>
      <c r="R11" s="102" t="n">
        <f aca="false">1/$A$1*[1]4407Imp!Q$84</f>
        <v>0.007242</v>
      </c>
      <c r="S11" s="102" t="n">
        <f aca="false">1/$A$1*[1]4407Imp!R$84</f>
        <v>0.00855276</v>
      </c>
      <c r="T11" s="102" t="n">
        <f aca="false">1/$A$1*[1]4407Imp!S$84</f>
        <v>0.00855276</v>
      </c>
      <c r="U11" s="102" t="n">
        <f aca="false">1/$A$1*[1]4407Imp!T$84</f>
        <v>0.00855276</v>
      </c>
      <c r="V11" s="102" t="n">
        <f aca="false">1/$A$1*[1]4407Imp!U$84</f>
        <v>0.00855276</v>
      </c>
      <c r="W11" s="102" t="n">
        <f aca="false">1/$A$1*[1]4407Imp!V$84</f>
        <v>0.00855276</v>
      </c>
      <c r="X11" s="102" t="n">
        <f aca="false">1/$A$1*[1]4407Imp!W$84</f>
        <v>0.00855276</v>
      </c>
      <c r="Y11" s="102" t="n">
        <f aca="false">1/$A$1*[1]4407Imp!X$84</f>
        <v>0.00855276</v>
      </c>
      <c r="Z11" s="102" t="n">
        <f aca="false">1/$A$1*[1]4407Imp!Y$84</f>
        <v>0.00855276</v>
      </c>
      <c r="AA11" s="102" t="n">
        <f aca="false">1/$A$1*[1]4407Imp!Z$84</f>
        <v>0.00855276</v>
      </c>
      <c r="AB11" s="103" t="n">
        <f aca="false">1/$A$1*[1]4407Imp!AA$84</f>
        <v>0.00855276</v>
      </c>
      <c r="AC11" s="87"/>
      <c r="AD11" s="173" t="n">
        <f aca="false">[1]4407Imp!AB$84</f>
        <v>0.833150648328</v>
      </c>
      <c r="AE11" s="174" t="n">
        <f aca="false">[1]4407Imp!AC$84</f>
        <v>1.5181369336</v>
      </c>
      <c r="AF11" s="174" t="n">
        <f aca="false">[1]4407Imp!AD$84</f>
        <v>1.851584088</v>
      </c>
      <c r="AG11" s="174" t="n">
        <f aca="false">[1]4407Imp!AE$84</f>
        <v>2.6282289488</v>
      </c>
      <c r="AH11" s="174" t="n">
        <f aca="false">[1]4407Imp!AF$84</f>
        <v>3.8383470104</v>
      </c>
      <c r="AI11" s="174" t="n">
        <f aca="false">[1]4407Imp!AG$84</f>
        <v>3.2697361554</v>
      </c>
      <c r="AJ11" s="174" t="n">
        <f aca="false">[1]4407Imp!AH$84</f>
        <v>4.5681917224</v>
      </c>
      <c r="AK11" s="174" t="n">
        <f aca="false">[1]4407Imp!AI$84</f>
        <v>8.5389893325</v>
      </c>
      <c r="AL11" s="174" t="n">
        <f aca="false">[1]4407Imp!AJ$84</f>
        <v>6.6051215888</v>
      </c>
      <c r="AM11" s="174" t="n">
        <f aca="false">[1]4407Imp!AK$84</f>
        <v>4.6858808128</v>
      </c>
      <c r="AN11" s="174" t="n">
        <f aca="false">[1]4407Imp!AL$84</f>
        <v>4.0468901508</v>
      </c>
      <c r="AO11" s="174" t="n">
        <f aca="false">[1]4407Imp!AM$84</f>
        <v>5.025181248</v>
      </c>
      <c r="AP11" s="174" t="n">
        <f aca="false">[1]4407Imp!AN$84</f>
        <v>3.073010336</v>
      </c>
      <c r="AQ11" s="174" t="n">
        <f aca="false">[1]4407Imp!AO$84</f>
        <v>3.0344003808</v>
      </c>
      <c r="AR11" s="174" t="n">
        <f aca="false">[1]4407Imp!AP$84</f>
        <v>3.8910981185</v>
      </c>
      <c r="AS11" s="174" t="n">
        <f aca="false">[1]4407Imp!AQ$84</f>
        <v>2.1632997715</v>
      </c>
      <c r="AT11" s="174" t="n">
        <f aca="false">[1]4407Imp!AR$84</f>
        <v>2.5622377303</v>
      </c>
      <c r="AU11" s="174" t="n">
        <f aca="false">[1]4407Imp!AS$84</f>
        <v>0</v>
      </c>
      <c r="AV11" s="174" t="n">
        <f aca="false">[1]4407Imp!AT$84</f>
        <v>0</v>
      </c>
      <c r="AW11" s="174" t="n">
        <f aca="false">[1]4407Imp!AU$84</f>
        <v>0</v>
      </c>
      <c r="AX11" s="174" t="n">
        <f aca="false">[1]4407Imp!AV$84</f>
        <v>0</v>
      </c>
      <c r="AY11" s="174" t="n">
        <f aca="false">[1]4407Imp!AW$84</f>
        <v>0</v>
      </c>
      <c r="AZ11" s="174" t="n">
        <f aca="false">[1]4407Imp!AX$84</f>
        <v>0</v>
      </c>
      <c r="BA11" s="174" t="n">
        <f aca="false">[1]4407Imp!AY$84</f>
        <v>0</v>
      </c>
      <c r="BB11" s="174" t="n">
        <f aca="false">[1]4407Imp!AZ$84</f>
        <v>0</v>
      </c>
      <c r="BC11" s="175" t="n">
        <f aca="false">[1]4407Imp!BA$84</f>
        <v>0</v>
      </c>
      <c r="BD11" s="88"/>
    </row>
    <row r="12" s="2" customFormat="true" ht="12.9" hidden="false" customHeight="false" outlineLevel="0" collapsed="false">
      <c r="B12" s="44" t="s">
        <v>68</v>
      </c>
      <c r="C12" s="110" t="n">
        <f aca="false">1/$A$1*[1]4407Imp!B$207</f>
        <v>0.001615234</v>
      </c>
      <c r="D12" s="102" t="n">
        <f aca="false">1/$A$1*[1]4407Imp!C$207</f>
        <v>0.001127161</v>
      </c>
      <c r="E12" s="102" t="n">
        <f aca="false">1/$A$1*[1]4407Imp!D$207</f>
        <v>0.001222668</v>
      </c>
      <c r="F12" s="102" t="n">
        <f aca="false">1/$A$1*[1]4407Imp!E$207</f>
        <v>0.002361406</v>
      </c>
      <c r="G12" s="102" t="n">
        <f aca="false">1/$A$1*[1]4407Imp!F$207</f>
        <v>0.008581539</v>
      </c>
      <c r="H12" s="102" t="n">
        <f aca="false">1/$A$1*[1]4407Imp!G$207</f>
        <v>0.0123384</v>
      </c>
      <c r="I12" s="102" t="n">
        <f aca="false">1/$A$1*[1]4407Imp!H$207</f>
        <v>0.013982</v>
      </c>
      <c r="J12" s="102" t="n">
        <f aca="false">1/$A$1*[1]4407Imp!I$207</f>
        <v>0.01936450125</v>
      </c>
      <c r="K12" s="102" t="n">
        <f aca="false">1/$A$1*[1]4407Imp!J$207</f>
        <v>0.0132636966666667</v>
      </c>
      <c r="L12" s="102" t="n">
        <f aca="false">1/$A$1*[1]4407Imp!K$207</f>
        <v>0.005961</v>
      </c>
      <c r="M12" s="102" t="n">
        <f aca="false">1/$A$1*[1]4407Imp!L$207</f>
        <v>0.008362</v>
      </c>
      <c r="N12" s="102" t="n">
        <f aca="false">1/$A$1*[1]4407Imp!M$207</f>
        <v>0.0073442</v>
      </c>
      <c r="O12" s="102" t="n">
        <f aca="false">1/$A$1*[1]4407Imp!N$207</f>
        <v>0.00513</v>
      </c>
      <c r="P12" s="102" t="n">
        <f aca="false">1/$A$1*[1]4407Imp!O$207</f>
        <v>0.002672</v>
      </c>
      <c r="Q12" s="102" t="n">
        <f aca="false">1/$A$1*[1]4407Imp!P$207</f>
        <v>0.003239</v>
      </c>
      <c r="R12" s="102" t="n">
        <f aca="false">1/$A$1*[1]4407Imp!Q$207</f>
        <v>0.00248936</v>
      </c>
      <c r="S12" s="102" t="n">
        <f aca="false">1/$A$1*[1]4407Imp!R$207</f>
        <v>0.00204122</v>
      </c>
      <c r="T12" s="102" t="n">
        <f aca="false">1/$A$1*[1]4407Imp!S$207</f>
        <v>0.00204122</v>
      </c>
      <c r="U12" s="102" t="n">
        <f aca="false">1/$A$1*[1]4407Imp!T$207</f>
        <v>0.00204122</v>
      </c>
      <c r="V12" s="102" t="n">
        <f aca="false">1/$A$1*[1]4407Imp!U$207</f>
        <v>0.00204122</v>
      </c>
      <c r="W12" s="102" t="n">
        <f aca="false">1/$A$1*[1]4407Imp!V$207</f>
        <v>0.00204122</v>
      </c>
      <c r="X12" s="102" t="n">
        <f aca="false">1/$A$1*[1]4407Imp!W$207</f>
        <v>0.00204122</v>
      </c>
      <c r="Y12" s="102" t="n">
        <f aca="false">1/$A$1*[1]4407Imp!X$207</f>
        <v>0.00204122</v>
      </c>
      <c r="Z12" s="102" t="n">
        <f aca="false">1/$A$1*[1]4407Imp!Y$207</f>
        <v>0.00204122</v>
      </c>
      <c r="AA12" s="102" t="n">
        <f aca="false">1/$A$1*[1]4407Imp!Z$207</f>
        <v>0.00204122</v>
      </c>
      <c r="AB12" s="103" t="n">
        <f aca="false">1/$A$1*[1]4407Imp!AA$207</f>
        <v>0.00204122</v>
      </c>
      <c r="AC12" s="87"/>
      <c r="AD12" s="173" t="n">
        <f aca="false">[1]4407Imp!AB$207</f>
        <v>1.491851120442</v>
      </c>
      <c r="AE12" s="174" t="n">
        <f aca="false">[1]4407Imp!AC$207</f>
        <v>1.0094853916</v>
      </c>
      <c r="AF12" s="174" t="n">
        <f aca="false">[1]4407Imp!AD$207</f>
        <v>1.1561548608</v>
      </c>
      <c r="AG12" s="174" t="n">
        <f aca="false">[1]4407Imp!AE$207</f>
        <v>2.251495232</v>
      </c>
      <c r="AH12" s="174" t="n">
        <f aca="false">[1]4407Imp!AF$207</f>
        <v>2.6070004492</v>
      </c>
      <c r="AI12" s="174" t="n">
        <f aca="false">[1]4407Imp!AG$207</f>
        <v>2.8799223024</v>
      </c>
      <c r="AJ12" s="174" t="n">
        <f aca="false">[1]4407Imp!AH$207</f>
        <v>3.3800827336</v>
      </c>
      <c r="AK12" s="174" t="n">
        <f aca="false">[1]4407Imp!AI$207</f>
        <v>6.0624218255</v>
      </c>
      <c r="AL12" s="174" t="n">
        <f aca="false">[1]4407Imp!AJ$207</f>
        <v>4.1884662876</v>
      </c>
      <c r="AM12" s="174" t="n">
        <f aca="false">[1]4407Imp!AK$207</f>
        <v>1.7107961244</v>
      </c>
      <c r="AN12" s="174" t="n">
        <f aca="false">[1]4407Imp!AL$207</f>
        <v>1.487501685</v>
      </c>
      <c r="AO12" s="174" t="n">
        <f aca="false">[1]4407Imp!AM$207</f>
        <v>2.452754112</v>
      </c>
      <c r="AP12" s="174" t="n">
        <f aca="false">[1]4407Imp!AN$207</f>
        <v>1.6208728448</v>
      </c>
      <c r="AQ12" s="174" t="n">
        <f aca="false">[1]4407Imp!AO$207</f>
        <v>0.7587939978</v>
      </c>
      <c r="AR12" s="174" t="n">
        <f aca="false">[1]4407Imp!AP$207</f>
        <v>1.071496361</v>
      </c>
      <c r="AS12" s="174" t="n">
        <f aca="false">[1]4407Imp!AQ$207</f>
        <v>0.826024969</v>
      </c>
      <c r="AT12" s="174" t="n">
        <f aca="false">[1]4407Imp!AR$207</f>
        <v>0.5687528925</v>
      </c>
      <c r="AU12" s="174" t="n">
        <f aca="false">[1]4407Imp!AS$207</f>
        <v>0</v>
      </c>
      <c r="AV12" s="174" t="n">
        <f aca="false">[1]4407Imp!AT$207</f>
        <v>0</v>
      </c>
      <c r="AW12" s="174" t="n">
        <f aca="false">[1]4407Imp!AU$207</f>
        <v>0</v>
      </c>
      <c r="AX12" s="174" t="n">
        <f aca="false">[1]4407Imp!AV$207</f>
        <v>0</v>
      </c>
      <c r="AY12" s="174" t="n">
        <f aca="false">[1]4407Imp!AW$207</f>
        <v>0</v>
      </c>
      <c r="AZ12" s="174" t="n">
        <f aca="false">[1]4407Imp!AX$207</f>
        <v>0</v>
      </c>
      <c r="BA12" s="174" t="n">
        <f aca="false">[1]4407Imp!AY$207</f>
        <v>0</v>
      </c>
      <c r="BB12" s="174" t="n">
        <f aca="false">[1]4407Imp!AZ$207</f>
        <v>0</v>
      </c>
      <c r="BC12" s="175" t="n">
        <f aca="false">[1]4407Imp!BA$207</f>
        <v>0</v>
      </c>
      <c r="BD12" s="88"/>
    </row>
    <row r="13" s="2" customFormat="true" ht="12.9" hidden="false" customHeight="false" outlineLevel="0" collapsed="false">
      <c r="B13" s="44" t="s">
        <v>69</v>
      </c>
      <c r="C13" s="110" t="n">
        <f aca="false">1/$A$1*[1]4407Imp!B$225</f>
        <v>0.00564759</v>
      </c>
      <c r="D13" s="102" t="n">
        <f aca="false">1/$A$1*[1]4407Imp!C$225</f>
        <v>0.005945394</v>
      </c>
      <c r="E13" s="102" t="n">
        <f aca="false">1/$A$1*[1]4407Imp!D$225</f>
        <v>0.007137326</v>
      </c>
      <c r="F13" s="102" t="n">
        <f aca="false">1/$A$1*[1]4407Imp!E$225</f>
        <v>0.00970644</v>
      </c>
      <c r="G13" s="102" t="n">
        <f aca="false">1/$A$1*[1]4407Imp!F$225</f>
        <v>0.025005097</v>
      </c>
      <c r="H13" s="102" t="n">
        <f aca="false">1/$A$1*[1]4407Imp!G$225</f>
        <v>0.03364368</v>
      </c>
      <c r="I13" s="102" t="n">
        <f aca="false">1/$A$1*[1]4407Imp!H$225</f>
        <v>0.041060976</v>
      </c>
      <c r="J13" s="102" t="n">
        <f aca="false">1/$A$1*[1]4407Imp!I$225</f>
        <v>0.053830055</v>
      </c>
      <c r="K13" s="102" t="n">
        <f aca="false">1/$A$1*[1]4407Imp!J$225</f>
        <v>0.037081268</v>
      </c>
      <c r="L13" s="102" t="n">
        <f aca="false">1/$A$1*[1]4407Imp!K$225</f>
        <v>0.0229959</v>
      </c>
      <c r="M13" s="102" t="n">
        <f aca="false">1/$A$1*[1]4407Imp!L$225</f>
        <v>0.0296677044444444</v>
      </c>
      <c r="N13" s="102" t="n">
        <f aca="false">1/$A$1*[1]4407Imp!M$225</f>
        <v>0.01684438</v>
      </c>
      <c r="O13" s="102" t="n">
        <f aca="false">1/$A$1*[1]4407Imp!N$225</f>
        <v>0.01067864</v>
      </c>
      <c r="P13" s="102" t="n">
        <f aca="false">1/$A$1*[1]4407Imp!O$225</f>
        <v>0.01116364</v>
      </c>
      <c r="Q13" s="102" t="n">
        <f aca="false">1/$A$1*[1]4407Imp!P$225</f>
        <v>0.0087443</v>
      </c>
      <c r="R13" s="102" t="n">
        <f aca="false">1/$A$1*[1]4407Imp!Q$225</f>
        <v>0.008446</v>
      </c>
      <c r="S13" s="102" t="n">
        <f aca="false">1/$A$1*[1]4407Imp!R$225</f>
        <v>0.009874</v>
      </c>
      <c r="T13" s="102" t="n">
        <f aca="false">1/$A$1*[1]4407Imp!S$225</f>
        <v>0.009874</v>
      </c>
      <c r="U13" s="102" t="n">
        <f aca="false">1/$A$1*[1]4407Imp!T$225</f>
        <v>0.009874</v>
      </c>
      <c r="V13" s="102" t="n">
        <f aca="false">1/$A$1*[1]4407Imp!U$225</f>
        <v>0.009874</v>
      </c>
      <c r="W13" s="102" t="n">
        <f aca="false">1/$A$1*[1]4407Imp!V$225</f>
        <v>0.009874</v>
      </c>
      <c r="X13" s="102" t="n">
        <f aca="false">1/$A$1*[1]4407Imp!W$225</f>
        <v>0.009874</v>
      </c>
      <c r="Y13" s="102" t="n">
        <f aca="false">1/$A$1*[1]4407Imp!X$225</f>
        <v>0.009874</v>
      </c>
      <c r="Z13" s="102" t="n">
        <f aca="false">1/$A$1*[1]4407Imp!Y$225</f>
        <v>0.009874</v>
      </c>
      <c r="AA13" s="102" t="n">
        <f aca="false">1/$A$1*[1]4407Imp!Z$225</f>
        <v>0.009874</v>
      </c>
      <c r="AB13" s="103" t="n">
        <f aca="false">1/$A$1*[1]4407Imp!AA$225</f>
        <v>0.009874</v>
      </c>
      <c r="AC13" s="87"/>
      <c r="AD13" s="173" t="n">
        <f aca="false">[1]4407Imp!AB$225</f>
        <v>5.21618754267</v>
      </c>
      <c r="AE13" s="174" t="n">
        <f aca="false">[1]4407Imp!AC$225</f>
        <v>5.3246948664</v>
      </c>
      <c r="AF13" s="174" t="n">
        <f aca="false">[1]4407Imp!AD$225</f>
        <v>6.7490554656</v>
      </c>
      <c r="AG13" s="174" t="n">
        <f aca="false">[1]4407Imp!AE$225</f>
        <v>8.6607183264</v>
      </c>
      <c r="AH13" s="174" t="n">
        <f aca="false">[1]4407Imp!AF$225</f>
        <v>11.2740640159</v>
      </c>
      <c r="AI13" s="174" t="n">
        <f aca="false">[1]4407Imp!AG$225</f>
        <v>11.3566100934</v>
      </c>
      <c r="AJ13" s="174" t="n">
        <f aca="false">[1]4407Imp!AH$225</f>
        <v>14.2393126064</v>
      </c>
      <c r="AK13" s="174" t="n">
        <f aca="false">[1]4407Imp!AI$225</f>
        <v>24.3229172285</v>
      </c>
      <c r="AL13" s="174" t="n">
        <f aca="false">[1]4407Imp!AJ$225</f>
        <v>16.1047113916</v>
      </c>
      <c r="AM13" s="174" t="n">
        <f aca="false">[1]4407Imp!AK$225</f>
        <v>8.0588461492</v>
      </c>
      <c r="AN13" s="174" t="n">
        <f aca="false">[1]4407Imp!AL$225</f>
        <v>10.02282228</v>
      </c>
      <c r="AO13" s="174" t="n">
        <f aca="false">[1]4407Imp!AM$225</f>
        <v>7.636809888</v>
      </c>
      <c r="AP13" s="174" t="n">
        <f aca="false">[1]4407Imp!AN$225</f>
        <v>4.2801595936</v>
      </c>
      <c r="AQ13" s="174" t="n">
        <f aca="false">[1]4407Imp!AO$225</f>
        <v>4.2878067087</v>
      </c>
      <c r="AR13" s="174" t="n">
        <f aca="false">[1]4407Imp!AP$225</f>
        <v>4.1365331795</v>
      </c>
      <c r="AS13" s="174" t="n">
        <f aca="false">[1]4407Imp!AQ$225</f>
        <v>2.776481589</v>
      </c>
      <c r="AT13" s="174" t="n">
        <f aca="false">[1]4407Imp!AR$225</f>
        <v>2.9866730008</v>
      </c>
      <c r="AU13" s="174" t="n">
        <f aca="false">[1]4407Imp!AS$225</f>
        <v>0</v>
      </c>
      <c r="AV13" s="174" t="n">
        <f aca="false">[1]4407Imp!AT$225</f>
        <v>0</v>
      </c>
      <c r="AW13" s="174" t="n">
        <f aca="false">[1]4407Imp!AU$225</f>
        <v>0</v>
      </c>
      <c r="AX13" s="174" t="n">
        <f aca="false">[1]4407Imp!AV$225</f>
        <v>0</v>
      </c>
      <c r="AY13" s="174" t="n">
        <f aca="false">[1]4407Imp!AW$225</f>
        <v>0</v>
      </c>
      <c r="AZ13" s="174" t="n">
        <f aca="false">[1]4407Imp!AX$225</f>
        <v>0</v>
      </c>
      <c r="BA13" s="174" t="n">
        <f aca="false">[1]4407Imp!AY$225</f>
        <v>0</v>
      </c>
      <c r="BB13" s="174" t="n">
        <f aca="false">[1]4407Imp!AZ$225</f>
        <v>0</v>
      </c>
      <c r="BC13" s="175" t="n">
        <f aca="false">[1]4407Imp!BA$225</f>
        <v>0</v>
      </c>
      <c r="BD13" s="88"/>
    </row>
    <row r="14" s="2" customFormat="true" ht="12.9" hidden="false" customHeight="false" outlineLevel="0" collapsed="false">
      <c r="B14" s="44" t="s">
        <v>63</v>
      </c>
      <c r="C14" s="176" t="n">
        <f aca="false">SUM(C10:C10)-SUM(C11:C13)</f>
        <v>0.005338124</v>
      </c>
      <c r="D14" s="177" t="n">
        <f aca="false">SUM(D10:D10)-SUM(D11:D13)</f>
        <v>0.005854825</v>
      </c>
      <c r="E14" s="177" t="n">
        <f aca="false">SUM(E10:E10)-SUM(E11:E13)</f>
        <v>0.006153812</v>
      </c>
      <c r="F14" s="177" t="n">
        <f aca="false">SUM(F10:F10)-SUM(F11:F13)</f>
        <v>0.00650527</v>
      </c>
      <c r="G14" s="177" t="n">
        <f aca="false">SUM(G10:G10)-SUM(G11:G13)</f>
        <v>0.012815605</v>
      </c>
      <c r="H14" s="177" t="n">
        <f aca="false">SUM(H10:H10)-SUM(H11:H13)</f>
        <v>0.01597144</v>
      </c>
      <c r="I14" s="177" t="n">
        <f aca="false">SUM(I10:I10)-SUM(I11:I13)</f>
        <v>0.015407957</v>
      </c>
      <c r="J14" s="177" t="n">
        <f aca="false">SUM(J10:J10)-SUM(J11:J13)</f>
        <v>0.0189882933333333</v>
      </c>
      <c r="K14" s="177" t="n">
        <f aca="false">SUM(K10:K10)-SUM(K11:K13)</f>
        <v>0.01155016425</v>
      </c>
      <c r="L14" s="177" t="n">
        <f aca="false">SUM(L10:L10)-SUM(L11:L13)</f>
        <v>0.00933377325</v>
      </c>
      <c r="M14" s="177" t="n">
        <f aca="false">SUM(M10:M10)-SUM(M11:M13)</f>
        <v>0.0095871639090909</v>
      </c>
      <c r="N14" s="177" t="n">
        <f aca="false">SUM(N10:N10)-SUM(N11:N13)</f>
        <v>0.01244968</v>
      </c>
      <c r="O14" s="177" t="n">
        <f aca="false">SUM(O10:O10)-SUM(O11:O13)</f>
        <v>0.004475624</v>
      </c>
      <c r="P14" s="177" t="n">
        <f aca="false">SUM(P10:P10)-SUM(P11:P13)</f>
        <v>0.00504816</v>
      </c>
      <c r="Q14" s="177" t="n">
        <f aca="false">SUM(Q10:Q10)-SUM(Q11:Q13)</f>
        <v>0.00508490000000001</v>
      </c>
      <c r="R14" s="177" t="n">
        <f aca="false">SUM(R10:R10)-SUM(R11:R13)</f>
        <v>0.01256502</v>
      </c>
      <c r="S14" s="177" t="n">
        <f aca="false">SUM(S10:S10)-SUM(S11:S13)</f>
        <v>0.01711252</v>
      </c>
      <c r="T14" s="177" t="n">
        <f aca="false">SUM(T10:T10)-SUM(T11:T13)</f>
        <v>0.01711252</v>
      </c>
      <c r="U14" s="177" t="n">
        <f aca="false">SUM(U10:U10)-SUM(U11:U13)</f>
        <v>0.01711252</v>
      </c>
      <c r="V14" s="177" t="n">
        <f aca="false">SUM(V10:V10)-SUM(V11:V13)</f>
        <v>0.01711252</v>
      </c>
      <c r="W14" s="177" t="n">
        <f aca="false">SUM(W10:W10)-SUM(W11:W13)</f>
        <v>0.01711252</v>
      </c>
      <c r="X14" s="177" t="n">
        <f aca="false">SUM(X10:X10)-SUM(X11:X13)</f>
        <v>0.01711252</v>
      </c>
      <c r="Y14" s="177" t="n">
        <f aca="false">SUM(Y10:Y10)-SUM(Y11:Y13)</f>
        <v>0.01711252</v>
      </c>
      <c r="Z14" s="177" t="n">
        <f aca="false">SUM(Z10:Z10)-SUM(Z11:Z13)</f>
        <v>0.01711252</v>
      </c>
      <c r="AA14" s="177" t="n">
        <f aca="false">SUM(AA10:AA10)-SUM(AA11:AA13)</f>
        <v>0.01711252</v>
      </c>
      <c r="AB14" s="178" t="n">
        <f aca="false">SUM(AB10:AB10)-SUM(AB11:AB13)</f>
        <v>0.01711252</v>
      </c>
      <c r="AC14" s="87"/>
      <c r="AD14" s="173" t="n">
        <f aca="false">SUM(AD10:AD10)-SUM(AD11:AD13)</f>
        <v>4.930360722012</v>
      </c>
      <c r="AE14" s="174" t="n">
        <f aca="false">SUM(AE10:AE10)-SUM(AE11:AE13)</f>
        <v>5.24358127</v>
      </c>
      <c r="AF14" s="174" t="n">
        <f aca="false">SUM(AF10:AF10)-SUM(AF11:AF13)</f>
        <v>5.8190446272</v>
      </c>
      <c r="AG14" s="174" t="n">
        <f aca="false">SUM(AG10:AG10)-SUM(AG11:AG13)</f>
        <v>6.2247650976</v>
      </c>
      <c r="AH14" s="174" t="n">
        <f aca="false">SUM(AH10:AH10)-SUM(AH11:AH13)</f>
        <v>7.8706342015</v>
      </c>
      <c r="AI14" s="174" t="n">
        <f aca="false">SUM(AI10:AI10)-SUM(AI11:AI13)</f>
        <v>7.5450957582</v>
      </c>
      <c r="AJ14" s="174" t="n">
        <f aca="false">SUM(AJ10:AJ10)-SUM(AJ11:AJ13)</f>
        <v>7.6198433972</v>
      </c>
      <c r="AK14" s="174" t="n">
        <f aca="false">SUM(AK10:AK10)-SUM(AK11:AK13)</f>
        <v>9.924478491</v>
      </c>
      <c r="AL14" s="174" t="n">
        <f aca="false">SUM(AL10:AL10)-SUM(AL11:AL13)</f>
        <v>6.7694849596</v>
      </c>
      <c r="AM14" s="174" t="n">
        <f aca="false">SUM(AM10:AM10)-SUM(AM11:AM13)</f>
        <v>5.7738206284</v>
      </c>
      <c r="AN14" s="174" t="n">
        <f aca="false">SUM(AN10:AN10)-SUM(AN11:AN13)</f>
        <v>4.2899201262</v>
      </c>
      <c r="AO14" s="174" t="n">
        <f aca="false">SUM(AO10:AO10)-SUM(AO11:AO13)</f>
        <v>5.969873184</v>
      </c>
      <c r="AP14" s="174" t="n">
        <f aca="false">SUM(AP10:AP10)-SUM(AP11:AP13)</f>
        <v>2.4610819376</v>
      </c>
      <c r="AQ14" s="174" t="n">
        <f aca="false">SUM(AQ10:AQ10)-SUM(AQ11:AQ13)</f>
        <v>2.2777725141</v>
      </c>
      <c r="AR14" s="174" t="n">
        <f aca="false">SUM(AR10:AR10)-SUM(AR11:AR13)</f>
        <v>2.787413531</v>
      </c>
      <c r="AS14" s="174" t="n">
        <f aca="false">SUM(AS10:AS10)-SUM(AS11:AS13)</f>
        <v>3.2154230885</v>
      </c>
      <c r="AT14" s="174" t="n">
        <f aca="false">SUM(AT10:AT10)-SUM(AT11:AT13)</f>
        <v>3.7391701864</v>
      </c>
      <c r="AU14" s="174" t="n">
        <f aca="false">SUM(AU10:AU10)-SUM(AU11:AU13)</f>
        <v>0</v>
      </c>
      <c r="AV14" s="174" t="n">
        <f aca="false">SUM(AV10:AV10)-SUM(AV11:AV13)</f>
        <v>0</v>
      </c>
      <c r="AW14" s="174" t="n">
        <f aca="false">SUM(AW10:AW10)-SUM(AW11:AW13)</f>
        <v>0</v>
      </c>
      <c r="AX14" s="174" t="n">
        <f aca="false">SUM(AX10:AX10)-SUM(AX11:AX13)</f>
        <v>0</v>
      </c>
      <c r="AY14" s="174" t="n">
        <f aca="false">SUM(AY10:AY10)-SUM(AY11:AY13)</f>
        <v>0</v>
      </c>
      <c r="AZ14" s="174" t="n">
        <f aca="false">SUM(AZ10:AZ10)-SUM(AZ11:AZ13)</f>
        <v>0</v>
      </c>
      <c r="BA14" s="174" t="n">
        <f aca="false">SUM(BA10:BA10)-SUM(BA11:BA13)</f>
        <v>0</v>
      </c>
      <c r="BB14" s="174" t="n">
        <f aca="false">SUM(BB10:BB10)-SUM(BB11:BB13)</f>
        <v>0</v>
      </c>
      <c r="BC14" s="175" t="n">
        <f aca="false">SUM(BC10:BC10)-SUM(BC11:BC13)</f>
        <v>0</v>
      </c>
      <c r="BD14" s="88"/>
    </row>
    <row r="15" s="2" customFormat="true" ht="17.15" hidden="false" customHeight="true" outlineLevel="0" collapsed="false">
      <c r="B15" s="147" t="s">
        <v>70</v>
      </c>
      <c r="C15" s="148" t="n">
        <f aca="false">1/$A$1*[1]4407Imp!B$194</f>
        <v>0.001347338</v>
      </c>
      <c r="D15" s="149" t="n">
        <f aca="false">1/$A$1*[1]4407Imp!C$194</f>
        <v>0.002726717</v>
      </c>
      <c r="E15" s="149" t="n">
        <f aca="false">1/$A$1*[1]4407Imp!D$194</f>
        <v>0.002576472</v>
      </c>
      <c r="F15" s="149" t="n">
        <f aca="false">1/$A$1*[1]4407Imp!E$194</f>
        <v>0.004152065</v>
      </c>
      <c r="G15" s="149" t="n">
        <f aca="false">1/$A$1*[1]4407Imp!F$194</f>
        <v>0.03284828</v>
      </c>
      <c r="H15" s="149" t="n">
        <f aca="false">1/$A$1*[1]4407Imp!G$194</f>
        <v>0.03920362</v>
      </c>
      <c r="I15" s="149" t="n">
        <f aca="false">1/$A$1*[1]4407Imp!H$194</f>
        <v>0.02848382</v>
      </c>
      <c r="J15" s="149" t="n">
        <f aca="false">1/$A$1*[1]4407Imp!I$194</f>
        <v>0.041206</v>
      </c>
      <c r="K15" s="149" t="n">
        <f aca="false">1/$A$1*[1]4407Imp!J$194</f>
        <v>0.02293582</v>
      </c>
      <c r="L15" s="149" t="n">
        <f aca="false">1/$A$1*[1]4407Imp!K$194</f>
        <v>0.00774206</v>
      </c>
      <c r="M15" s="149" t="n">
        <f aca="false">1/$A$1*[1]4407Imp!L$194</f>
        <v>0.005132</v>
      </c>
      <c r="N15" s="149" t="n">
        <f aca="false">1/$A$1*[1]4407Imp!M$194</f>
        <v>0.001569</v>
      </c>
      <c r="O15" s="149" t="n">
        <f aca="false">1/$A$1*[1]4407Imp!N$194</f>
        <v>0.001728</v>
      </c>
      <c r="P15" s="149" t="n">
        <f aca="false">1/$A$1*[1]4407Imp!O$194</f>
        <v>0.000333</v>
      </c>
      <c r="Q15" s="149" t="n">
        <f aca="false">1/$A$1*[1]4407Imp!P$194</f>
        <v>0.000539</v>
      </c>
      <c r="R15" s="149" t="n">
        <f aca="false">1/$A$1*[1]4407Imp!Q$194</f>
        <v>0.000921</v>
      </c>
      <c r="S15" s="149" t="n">
        <f aca="false">1/$A$1*[1]4407Imp!R$194</f>
        <v>0.00219196</v>
      </c>
      <c r="T15" s="149" t="n">
        <f aca="false">1/$A$1*[1]4407Imp!S$194</f>
        <v>0.00219196</v>
      </c>
      <c r="U15" s="149" t="n">
        <f aca="false">1/$A$1*[1]4407Imp!T$194</f>
        <v>0.00219196</v>
      </c>
      <c r="V15" s="149" t="n">
        <f aca="false">1/$A$1*[1]4407Imp!U$194</f>
        <v>0.00219196</v>
      </c>
      <c r="W15" s="149" t="n">
        <f aca="false">1/$A$1*[1]4407Imp!V$194</f>
        <v>0.00219196</v>
      </c>
      <c r="X15" s="149" t="n">
        <f aca="false">1/$A$1*[1]4407Imp!W$194</f>
        <v>0.00219196</v>
      </c>
      <c r="Y15" s="149" t="n">
        <f aca="false">1/$A$1*[1]4407Imp!X$194</f>
        <v>0.00219196</v>
      </c>
      <c r="Z15" s="149" t="n">
        <f aca="false">1/$A$1*[1]4407Imp!Y$194</f>
        <v>0.00219196</v>
      </c>
      <c r="AA15" s="149" t="n">
        <f aca="false">1/$A$1*[1]4407Imp!Z$194</f>
        <v>0.00219196</v>
      </c>
      <c r="AB15" s="150" t="n">
        <f aca="false">1/$A$1*[1]4407Imp!AA$194</f>
        <v>0.00219196</v>
      </c>
      <c r="AC15" s="87"/>
      <c r="AD15" s="151" t="n">
        <f aca="false">[1]4407Imp!AB$194</f>
        <v>1.244418892194</v>
      </c>
      <c r="AE15" s="152" t="n">
        <f aca="false">[1]4407Imp!AC$194</f>
        <v>2.4420477452</v>
      </c>
      <c r="AF15" s="152" t="n">
        <f aca="false">[1]4407Imp!AD$194</f>
        <v>2.4363119232</v>
      </c>
      <c r="AG15" s="152" t="n">
        <f aca="false">[1]4407Imp!AE$194</f>
        <v>3.5820997744</v>
      </c>
      <c r="AH15" s="152" t="n">
        <f aca="false">[1]4407Imp!AF$194</f>
        <v>9.893047675</v>
      </c>
      <c r="AI15" s="152" t="n">
        <f aca="false">[1]4407Imp!AG$194</f>
        <v>10.0775794977</v>
      </c>
      <c r="AJ15" s="152" t="n">
        <f aca="false">[1]4407Imp!AH$194</f>
        <v>7.2594384844</v>
      </c>
      <c r="AK15" s="152" t="n">
        <f aca="false">[1]4407Imp!AI$194</f>
        <v>12.848470392</v>
      </c>
      <c r="AL15" s="152" t="n">
        <f aca="false">[1]4407Imp!AJ$194</f>
        <v>7.5330007724</v>
      </c>
      <c r="AM15" s="152" t="n">
        <f aca="false">[1]4407Imp!AK$194</f>
        <v>2.479243052</v>
      </c>
      <c r="AN15" s="152" t="n">
        <f aca="false">[1]4407Imp!AL$194</f>
        <v>1.2022004394</v>
      </c>
      <c r="AO15" s="152" t="n">
        <f aca="false">[1]4407Imp!AM$194</f>
        <v>0.49633152</v>
      </c>
      <c r="AP15" s="152" t="n">
        <f aca="false">[1]4407Imp!AN$194</f>
        <v>0.5089760896</v>
      </c>
      <c r="AQ15" s="152" t="n">
        <f aca="false">[1]4407Imp!AO$194</f>
        <v>0.1046051403</v>
      </c>
      <c r="AR15" s="152" t="n">
        <f aca="false">[1]4407Imp!AP$194</f>
        <v>0.1571283375</v>
      </c>
      <c r="AS15" s="152" t="n">
        <f aca="false">[1]4407Imp!AQ$194</f>
        <v>0.2212331905</v>
      </c>
      <c r="AT15" s="152" t="n">
        <f aca="false">[1]4407Imp!AR$194</f>
        <v>0.4942552018</v>
      </c>
      <c r="AU15" s="152" t="n">
        <f aca="false">[1]4407Imp!AS$194</f>
        <v>0</v>
      </c>
      <c r="AV15" s="152" t="n">
        <f aca="false">[1]4407Imp!AT$194</f>
        <v>0</v>
      </c>
      <c r="AW15" s="152" t="n">
        <f aca="false">[1]4407Imp!AU$194</f>
        <v>0</v>
      </c>
      <c r="AX15" s="152" t="n">
        <f aca="false">[1]4407Imp!AV$194</f>
        <v>0</v>
      </c>
      <c r="AY15" s="152" t="n">
        <f aca="false">[1]4407Imp!AW$194</f>
        <v>0</v>
      </c>
      <c r="AZ15" s="152" t="n">
        <f aca="false">[1]4407Imp!AX$194</f>
        <v>0</v>
      </c>
      <c r="BA15" s="152" t="n">
        <f aca="false">[1]4407Imp!AY$194</f>
        <v>0</v>
      </c>
      <c r="BB15" s="152" t="n">
        <f aca="false">[1]4407Imp!AZ$194</f>
        <v>0</v>
      </c>
      <c r="BC15" s="153" t="n">
        <f aca="false">[1]4407Imp!BA$194</f>
        <v>0</v>
      </c>
      <c r="BD15" s="88"/>
    </row>
    <row r="16" s="2" customFormat="true" ht="17.15" hidden="false" customHeight="true" outlineLevel="0" collapsed="false">
      <c r="B16" s="179" t="s">
        <v>81</v>
      </c>
      <c r="C16" s="180" t="n">
        <f aca="false">1/$A$1*[1]4407Imp!B$273</f>
        <v>0.00038736</v>
      </c>
      <c r="D16" s="181" t="n">
        <f aca="false">1/$A$1*[1]4407Imp!C$273</f>
        <v>0.000326512</v>
      </c>
      <c r="E16" s="181" t="n">
        <f aca="false">1/$A$1*[1]4407Imp!D$273</f>
        <v>0.000522732</v>
      </c>
      <c r="F16" s="181" t="n">
        <f aca="false">1/$A$1*[1]4407Imp!E$273</f>
        <v>0.000344679</v>
      </c>
      <c r="G16" s="181" t="n">
        <f aca="false">1/$A$1*[1]4407Imp!F$273</f>
        <v>0.001664056</v>
      </c>
      <c r="H16" s="181" t="n">
        <f aca="false">1/$A$1*[1]4407Imp!G$273</f>
        <v>0.00536152</v>
      </c>
      <c r="I16" s="181" t="n">
        <f aca="false">1/$A$1*[1]4407Imp!H$273</f>
        <v>0.002128</v>
      </c>
      <c r="J16" s="181" t="n">
        <f aca="false">1/$A$1*[1]4407Imp!I$273</f>
        <v>0.0020013</v>
      </c>
      <c r="K16" s="181" t="n">
        <f aca="false">1/$A$1*[1]4407Imp!J$273</f>
        <v>0.001468</v>
      </c>
      <c r="L16" s="181" t="n">
        <f aca="false">1/$A$1*[1]4407Imp!K$273</f>
        <v>0.00122814</v>
      </c>
      <c r="M16" s="181" t="n">
        <f aca="false">1/$A$1*[1]4407Imp!L$273</f>
        <v>0.0021449</v>
      </c>
      <c r="N16" s="181" t="n">
        <f aca="false">1/$A$1*[1]4407Imp!M$273</f>
        <v>0.00097968</v>
      </c>
      <c r="O16" s="181" t="n">
        <f aca="false">1/$A$1*[1]4407Imp!N$273</f>
        <v>0.000624</v>
      </c>
      <c r="P16" s="181" t="n">
        <f aca="false">1/$A$1*[1]4407Imp!O$273</f>
        <v>0.000598</v>
      </c>
      <c r="Q16" s="181" t="n">
        <f aca="false">1/$A$1*[1]4407Imp!P$273</f>
        <v>0.00109676</v>
      </c>
      <c r="R16" s="181" t="n">
        <f aca="false">1/$A$1*[1]4407Imp!Q$273</f>
        <v>0.000136</v>
      </c>
      <c r="S16" s="181" t="n">
        <f aca="false">1/$A$1*[1]4407Imp!R$273</f>
        <v>0.00032248</v>
      </c>
      <c r="T16" s="181" t="n">
        <f aca="false">1/$A$1*[1]4407Imp!S$273</f>
        <v>0.00032248</v>
      </c>
      <c r="U16" s="181" t="n">
        <f aca="false">1/$A$1*[1]4407Imp!T$273</f>
        <v>0.00032248</v>
      </c>
      <c r="V16" s="181" t="n">
        <f aca="false">1/$A$1*[1]4407Imp!U$273</f>
        <v>0.00032248</v>
      </c>
      <c r="W16" s="181" t="n">
        <f aca="false">1/$A$1*[1]4407Imp!V$273</f>
        <v>0.00032248</v>
      </c>
      <c r="X16" s="181" t="n">
        <f aca="false">1/$A$1*[1]4407Imp!W$273</f>
        <v>0.00032248</v>
      </c>
      <c r="Y16" s="181" t="n">
        <f aca="false">1/$A$1*[1]4407Imp!X$273</f>
        <v>0.00032248</v>
      </c>
      <c r="Z16" s="181" t="n">
        <f aca="false">1/$A$1*[1]4407Imp!Y$273</f>
        <v>0.00032248</v>
      </c>
      <c r="AA16" s="181" t="n">
        <f aca="false">1/$A$1*[1]4407Imp!Z$273</f>
        <v>0.00032248</v>
      </c>
      <c r="AB16" s="182" t="n">
        <f aca="false">1/$A$1*[1]4407Imp!AA$273</f>
        <v>0.00032248</v>
      </c>
      <c r="AC16" s="183"/>
      <c r="AD16" s="184" t="n">
        <f aca="false">[1]4407Imp!AB$273</f>
        <v>0.368588123911</v>
      </c>
      <c r="AE16" s="185" t="n">
        <f aca="false">[1]4407Imp!AC$273</f>
        <v>0.3137753044</v>
      </c>
      <c r="AF16" s="185" t="n">
        <f aca="false">[1]4407Imp!AD$273</f>
        <v>0.5123153792</v>
      </c>
      <c r="AG16" s="185" t="n">
        <f aca="false">[1]4407Imp!AE$273</f>
        <v>0.2972583904</v>
      </c>
      <c r="AH16" s="185" t="n">
        <f aca="false">[1]4407Imp!AF$273</f>
        <v>0.409081393</v>
      </c>
      <c r="AI16" s="185" t="n">
        <f aca="false">[1]4407Imp!AG$273</f>
        <v>1.1362004511</v>
      </c>
      <c r="AJ16" s="185" t="n">
        <f aca="false">[1]4407Imp!AH$273</f>
        <v>0.6876896088</v>
      </c>
      <c r="AK16" s="185" t="n">
        <f aca="false">[1]4407Imp!AI$273</f>
        <v>0.566054874</v>
      </c>
      <c r="AL16" s="185" t="n">
        <f aca="false">[1]4407Imp!AJ$273</f>
        <v>0.4059937488</v>
      </c>
      <c r="AM16" s="185" t="n">
        <f aca="false">[1]4407Imp!AK$273</f>
        <v>0.3356404876</v>
      </c>
      <c r="AN16" s="185" t="n">
        <f aca="false">[1]4407Imp!AL$273</f>
        <v>0.4428819018</v>
      </c>
      <c r="AO16" s="185" t="n">
        <f aca="false">[1]4407Imp!AM$273</f>
        <v>0.333922704</v>
      </c>
      <c r="AP16" s="185" t="n">
        <f aca="false">[1]4407Imp!AN$273</f>
        <v>0.2086168304</v>
      </c>
      <c r="AQ16" s="185" t="n">
        <f aca="false">[1]4407Imp!AO$273</f>
        <v>0.1473712884</v>
      </c>
      <c r="AR16" s="185" t="n">
        <f aca="false">[1]4407Imp!AP$273</f>
        <v>0.2414110345</v>
      </c>
      <c r="AS16" s="185" t="n">
        <f aca="false">[1]4407Imp!AQ$273</f>
        <v>0.0337898225</v>
      </c>
      <c r="AT16" s="185" t="n">
        <f aca="false">[1]4407Imp!AR$273</f>
        <v>0.1199680358</v>
      </c>
      <c r="AU16" s="185" t="n">
        <f aca="false">[1]4407Imp!AS$273</f>
        <v>0</v>
      </c>
      <c r="AV16" s="185" t="n">
        <f aca="false">[1]4407Imp!AT$273</f>
        <v>0</v>
      </c>
      <c r="AW16" s="185" t="n">
        <f aca="false">[1]4407Imp!AU$273</f>
        <v>0</v>
      </c>
      <c r="AX16" s="185" t="n">
        <f aca="false">[1]4407Imp!AV$273</f>
        <v>0</v>
      </c>
      <c r="AY16" s="185" t="n">
        <f aca="false">[1]4407Imp!AW$273</f>
        <v>0</v>
      </c>
      <c r="AZ16" s="185" t="n">
        <f aca="false">[1]4407Imp!AX$273</f>
        <v>0</v>
      </c>
      <c r="BA16" s="185" t="n">
        <f aca="false">[1]4407Imp!AY$273</f>
        <v>0</v>
      </c>
      <c r="BB16" s="185" t="n">
        <f aca="false">[1]4407Imp!AZ$273</f>
        <v>0</v>
      </c>
      <c r="BC16" s="186" t="n">
        <f aca="false">[1]4407Imp!BA$273</f>
        <v>0</v>
      </c>
      <c r="BD16" s="88"/>
    </row>
    <row r="17" s="2" customFormat="true" ht="17.15" hidden="false" customHeight="true" outlineLevel="0" collapsed="false">
      <c r="B17" s="187" t="s">
        <v>72</v>
      </c>
      <c r="C17" s="188" t="n">
        <f aca="false">C5-SUM(C6,C7,C8,C9,C10,C15,C16)</f>
        <v>2.35630000000008E-005</v>
      </c>
      <c r="D17" s="189" t="n">
        <f aca="false">D5-SUM(D6,D7,D8,D9,D10,D15,D16)</f>
        <v>0.000264458000000009</v>
      </c>
      <c r="E17" s="189" t="n">
        <f aca="false">E5-SUM(E6,E7,E8,E9,E10,E15,E16)</f>
        <v>9.44349999999969E-005</v>
      </c>
      <c r="F17" s="189" t="n">
        <f aca="false">F5-SUM(F6,F7,F8,F9,F10,F15,F16)</f>
        <v>5.98360000000041E-005</v>
      </c>
      <c r="G17" s="189" t="n">
        <f aca="false">G5-SUM(G6,G7,G8,G9,G10,G15,G16)</f>
        <v>0.000668291999999987</v>
      </c>
      <c r="H17" s="189" t="n">
        <f aca="false">H5-SUM(H6,H7,H8,H9,H10,H15,H16)</f>
        <v>0.000428460000000006</v>
      </c>
      <c r="I17" s="189" t="n">
        <f aca="false">I5-SUM(I6,I7,I8,I9,I10,I15,I16)</f>
        <v>0.000349499999999989</v>
      </c>
      <c r="J17" s="189" t="n">
        <f aca="false">J5-SUM(J6,J7,J8,J9,J10,J15,J16)</f>
        <v>0.000111000000000028</v>
      </c>
      <c r="K17" s="189" t="n">
        <f aca="false">K5-SUM(K6,K7,K8,K9,K10,K15,K16)</f>
        <v>0.000122999999999984</v>
      </c>
      <c r="L17" s="189" t="n">
        <f aca="false">L5-SUM(L6,L7,L8,L9,L10,L15,L16)</f>
        <v>0.000131999999999993</v>
      </c>
      <c r="M17" s="189" t="n">
        <f aca="false">M5-SUM(M6,M7,M8,M9,M10,M15,M16)</f>
        <v>8.80000000000186E-005</v>
      </c>
      <c r="N17" s="189" t="n">
        <f aca="false">N5-SUM(N6,N7,N8,N9,N10,N15,N16)</f>
        <v>0.000327879999999996</v>
      </c>
      <c r="O17" s="189" t="n">
        <f aca="false">O5-SUM(O6,O7,O8,O9,O10,O15,O16)</f>
        <v>2.39999999999962E-005</v>
      </c>
      <c r="P17" s="189" t="n">
        <f aca="false">P5-SUM(P6,P7,P8,P9,P10,P15,P16)</f>
        <v>2.30000000000022E-005</v>
      </c>
      <c r="Q17" s="189" t="n">
        <f aca="false">Q5-SUM(Q6,Q7,Q8,Q9,Q10,Q15,Q16)</f>
        <v>1.8199999999996E-006</v>
      </c>
      <c r="R17" s="189" t="n">
        <f aca="false">R5-SUM(R6,R7,R8,R9,R10,R15,R16)</f>
        <v>6.30000000000006E-005</v>
      </c>
      <c r="S17" s="189" t="n">
        <f aca="false">S5-SUM(S6,S7,S8,S9,S10,S15,S16)</f>
        <v>3.64199999999953E-005</v>
      </c>
      <c r="T17" s="189" t="n">
        <f aca="false">T5-SUM(T6,T7,T8,T9,T10,T15,T16)</f>
        <v>3.64199999999953E-005</v>
      </c>
      <c r="U17" s="189" t="n">
        <f aca="false">U5-SUM(U6,U7,U8,U9,U10,U15,U16)</f>
        <v>3.64199999999953E-005</v>
      </c>
      <c r="V17" s="189" t="n">
        <f aca="false">V5-SUM(V6,V7,V8,V9,V10,V15,V16)</f>
        <v>3.64199999999953E-005</v>
      </c>
      <c r="W17" s="189" t="n">
        <f aca="false">W5-SUM(W6,W7,W8,W9,W10,W15,W16)</f>
        <v>3.64199999999953E-005</v>
      </c>
      <c r="X17" s="189" t="n">
        <f aca="false">X5-SUM(X6,X7,X8,X9,X10,X15,X16)</f>
        <v>3.64199999999953E-005</v>
      </c>
      <c r="Y17" s="189" t="n">
        <f aca="false">Y5-SUM(Y6,Y7,Y8,Y9,Y10,Y15,Y16)</f>
        <v>3.64199999999953E-005</v>
      </c>
      <c r="Z17" s="189" t="n">
        <f aca="false">Z5-SUM(Z6,Z7,Z8,Z9,Z10,Z15,Z16)</f>
        <v>3.64199999999953E-005</v>
      </c>
      <c r="AA17" s="189" t="n">
        <f aca="false">AA5-SUM(AA6,AA7,AA8,AA9,AA10,AA15,AA16)</f>
        <v>3.64199999999953E-005</v>
      </c>
      <c r="AB17" s="190" t="n">
        <f aca="false">AB5-SUM(AB6,AB7,AB8,AB9,AB10,AB15,AB16)</f>
        <v>3.64199999999953E-005</v>
      </c>
      <c r="AC17" s="191"/>
      <c r="AD17" s="192" t="n">
        <f aca="false">AD5-SUM(AD6,AD7,AD8,AD9,AD10,AD15,AD16)</f>
        <v>0.0217630931189987</v>
      </c>
      <c r="AE17" s="193" t="n">
        <f aca="false">AE5-SUM(AE6,AE7,AE8,AE9,AE10,AE15,AE16)</f>
        <v>0.236848584800004</v>
      </c>
      <c r="AF17" s="193" t="n">
        <f aca="false">AF5-SUM(AF6,AF7,AF8,AF9,AF10,AF15,AF16)</f>
        <v>0.0892977359999989</v>
      </c>
      <c r="AG17" s="193" t="n">
        <f aca="false">AG5-SUM(AG6,AG7,AG8,AG9,AG10,AG15,AG16)</f>
        <v>0.0641786320000009</v>
      </c>
      <c r="AH17" s="193" t="n">
        <f aca="false">AH5-SUM(AH6,AH7,AH8,AH9,AH10,AH15,AH16)</f>
        <v>0.260964000500003</v>
      </c>
      <c r="AI17" s="193" t="n">
        <f aca="false">AI5-SUM(AI6,AI7,AI8,AI9,AI10,AI15,AI16)</f>
        <v>0.186404747099992</v>
      </c>
      <c r="AJ17" s="193" t="n">
        <f aca="false">AJ5-SUM(AJ6,AJ7,AJ8,AJ9,AJ10,AJ15,AJ16)</f>
        <v>0.111523647600009</v>
      </c>
      <c r="AK17" s="193" t="n">
        <f aca="false">AK5-SUM(AK6,AK7,AK8,AK9,AK10,AK15,AK16)</f>
        <v>0.051782971999998</v>
      </c>
      <c r="AL17" s="193" t="n">
        <f aca="false">AL5-SUM(AL6,AL7,AL8,AL9,AL10,AL15,AL16)</f>
        <v>0.0590246747999998</v>
      </c>
      <c r="AM17" s="193" t="n">
        <f aca="false">AM5-SUM(AM6,AM7,AM8,AM9,AM10,AM15,AM16)</f>
        <v>0.0724068576000079</v>
      </c>
      <c r="AN17" s="193" t="n">
        <f aca="false">AN5-SUM(AN6,AN7,AN8,AN9,AN10,AN15,AN16)</f>
        <v>0.019804632300005</v>
      </c>
      <c r="AO17" s="193" t="n">
        <f aca="false">AO5-SUM(AO6,AO7,AO8,AO9,AO10,AO15,AO16)</f>
        <v>0.131207136000004</v>
      </c>
      <c r="AP17" s="193" t="n">
        <f aca="false">AP5-SUM(AP6,AP7,AP8,AP9,AP10,AP15,AP16)</f>
        <v>0.0190034768</v>
      </c>
      <c r="AQ17" s="193" t="n">
        <f aca="false">AQ5-SUM(AQ6,AQ7,AQ8,AQ9,AQ10,AQ15,AQ16)</f>
        <v>0.0228419919000018</v>
      </c>
      <c r="AR17" s="193" t="n">
        <f aca="false">AR5-SUM(AR6,AR7,AR8,AR9,AR10,AR15,AR16)</f>
        <v>0.0120973209999988</v>
      </c>
      <c r="AS17" s="193" t="n">
        <f aca="false">AS5-SUM(AS6,AS7,AS8,AS9,AS10,AS15,AS16)</f>
        <v>0.0526646364999976</v>
      </c>
      <c r="AT17" s="193" t="n">
        <f aca="false">AT5-SUM(AT6,AT7,AT8,AT9,AT10,AT15,AT16)</f>
        <v>0.0244303898999991</v>
      </c>
      <c r="AU17" s="193" t="n">
        <f aca="false">AU5-SUM(AU6,AU7,AU8,AU9,AU10,AU15,AU16)</f>
        <v>0</v>
      </c>
      <c r="AV17" s="193" t="n">
        <f aca="false">AV5-SUM(AV6,AV7,AV8,AV9,AV10,AV15,AV16)</f>
        <v>0</v>
      </c>
      <c r="AW17" s="193" t="n">
        <f aca="false">AW5-SUM(AW6,AW7,AW8,AW9,AW10,AW15,AW16)</f>
        <v>0</v>
      </c>
      <c r="AX17" s="193" t="n">
        <f aca="false">AX5-SUM(AX6,AX7,AX8,AX9,AX10,AX15,AX16)</f>
        <v>0</v>
      </c>
      <c r="AY17" s="193" t="n">
        <f aca="false">AY5-SUM(AY6,AY7,AY8,AY9,AY10,AY15,AY16)</f>
        <v>0</v>
      </c>
      <c r="AZ17" s="193" t="n">
        <f aca="false">AZ5-SUM(AZ6,AZ7,AZ8,AZ9,AZ10,AZ15,AZ16)</f>
        <v>0</v>
      </c>
      <c r="BA17" s="193" t="n">
        <f aca="false">BA5-SUM(BA6,BA7,BA8,BA9,BA10,BA15,BA16)</f>
        <v>0</v>
      </c>
      <c r="BB17" s="193" t="n">
        <f aca="false">BB5-SUM(BB6,BB7,BB8,BB9,BB10,BB15,BB16)</f>
        <v>0</v>
      </c>
      <c r="BC17" s="194" t="n">
        <f aca="false">BC5-SUM(BC6,BC7,BC8,BC9,BC10,BC15,BC16)</f>
        <v>0</v>
      </c>
      <c r="BD17" s="88"/>
    </row>
    <row r="18" s="2" customFormat="true" ht="13.6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8</f>
        <v>1.9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8Imp!B$263</f>
        <v>0.0017688</v>
      </c>
      <c r="D5" s="215" t="n">
        <f aca="false">1/$A$1*[1]4408Imp!C$263</f>
        <v>0.001731505</v>
      </c>
      <c r="E5" s="215" t="n">
        <f aca="false">1/$A$1*[1]4408Imp!D$263</f>
        <v>0.002310213</v>
      </c>
      <c r="F5" s="215" t="n">
        <f aca="false">1/$A$1*[1]4408Imp!E$263</f>
        <v>0.002011539</v>
      </c>
      <c r="G5" s="215" t="n">
        <f aca="false">1/$A$1*[1]4408Imp!F$263</f>
        <v>0.004565321</v>
      </c>
      <c r="H5" s="215" t="n">
        <f aca="false">1/$A$1*[1]4408Imp!G$263</f>
        <v>0.00386635</v>
      </c>
      <c r="I5" s="215" t="n">
        <f aca="false">1/$A$1*[1]4408Imp!H$263</f>
        <v>0.002497596</v>
      </c>
      <c r="J5" s="215" t="n">
        <f aca="false">1/$A$1*[1]4408Imp!I$263</f>
        <v>0.0030464</v>
      </c>
      <c r="K5" s="215" t="n">
        <f aca="false">1/$A$1*[1]4408Imp!J$263</f>
        <v>0.00392946</v>
      </c>
      <c r="L5" s="215" t="n">
        <f aca="false">1/$A$1*[1]4408Imp!K$263</f>
        <v>0.00179488</v>
      </c>
      <c r="M5" s="215" t="n">
        <f aca="false">1/$A$1*[1]4408Imp!L$263</f>
        <v>0.016742554</v>
      </c>
      <c r="N5" s="215" t="n">
        <f aca="false">1/$A$1*[1]4408Imp!M$263</f>
        <v>0.00080758</v>
      </c>
      <c r="O5" s="215" t="n">
        <f aca="false">1/$A$1*[1]4408Imp!N$263</f>
        <v>0.0003639365</v>
      </c>
      <c r="P5" s="215" t="n">
        <f aca="false">1/$A$1*[1]4408Imp!O$263</f>
        <v>0.000523936785714286</v>
      </c>
      <c r="Q5" s="215" t="n">
        <f aca="false">1/$A$1*[1]4408Imp!P$263</f>
        <v>0.00608255285714286</v>
      </c>
      <c r="R5" s="215" t="n">
        <f aca="false">1/$A$1*[1]4408Imp!Q$263</f>
        <v>0.00401175842105263</v>
      </c>
      <c r="S5" s="215" t="n">
        <f aca="false">1/$A$1*[1]4408Imp!R$263</f>
        <v>0.01224887</v>
      </c>
      <c r="T5" s="215" t="n">
        <f aca="false">1/$A$1*[1]4408Imp!S$263</f>
        <v>0.01224887</v>
      </c>
      <c r="U5" s="215" t="n">
        <f aca="false">1/$A$1*[1]4408Imp!T$263</f>
        <v>0.01224887</v>
      </c>
      <c r="V5" s="215" t="n">
        <f aca="false">1/$A$1*[1]4408Imp!U$263</f>
        <v>0.01224887</v>
      </c>
      <c r="W5" s="215" t="n">
        <f aca="false">1/$A$1*[1]4408Imp!V$263</f>
        <v>0.01224887</v>
      </c>
      <c r="X5" s="215" t="n">
        <f aca="false">1/$A$1*[1]4408Imp!W$263</f>
        <v>0.01224887</v>
      </c>
      <c r="Y5" s="215" t="n">
        <f aca="false">1/$A$1*[1]4408Imp!X$263</f>
        <v>0.01224887</v>
      </c>
      <c r="Z5" s="215" t="n">
        <f aca="false">1/$A$1*[1]4408Imp!Y$263</f>
        <v>0.01224887</v>
      </c>
      <c r="AA5" s="215" t="n">
        <f aca="false">1/$A$1*[1]4408Imp!Z$263</f>
        <v>0.01224887</v>
      </c>
      <c r="AB5" s="216" t="n">
        <f aca="false">1/$A$1*[1]4408Imp!AA$263</f>
        <v>0.01224887</v>
      </c>
      <c r="AC5" s="217"/>
      <c r="AD5" s="218" t="n">
        <f aca="false">[1]4408Imp!AB$263</f>
        <v>3.687221957436</v>
      </c>
      <c r="AE5" s="219" t="n">
        <f aca="false">[1]4408Imp!AC$263</f>
        <v>3.1980389304</v>
      </c>
      <c r="AF5" s="219" t="n">
        <f aca="false">[1]4408Imp!AD$263</f>
        <v>3.28997724</v>
      </c>
      <c r="AG5" s="219" t="n">
        <f aca="false">[1]4408Imp!AE$263</f>
        <v>2.8731959648</v>
      </c>
      <c r="AH5" s="219" t="n">
        <f aca="false">[1]4408Imp!AF$263</f>
        <v>5.7384390896</v>
      </c>
      <c r="AI5" s="219" t="n">
        <f aca="false">[1]4408Imp!AG$263</f>
        <v>6.9009791565</v>
      </c>
      <c r="AJ5" s="219" t="n">
        <f aca="false">[1]4408Imp!AH$263</f>
        <v>4.9632436616</v>
      </c>
      <c r="AK5" s="219" t="n">
        <f aca="false">[1]4408Imp!AI$263</f>
        <v>5.952637923</v>
      </c>
      <c r="AL5" s="219" t="n">
        <f aca="false">[1]4408Imp!AJ$263</f>
        <v>5.8270345604</v>
      </c>
      <c r="AM5" s="219" t="n">
        <f aca="false">[1]4408Imp!AK$263</f>
        <v>3.0902031116</v>
      </c>
      <c r="AN5" s="219" t="n">
        <f aca="false">[1]4408Imp!AL$263</f>
        <v>2.5061059314</v>
      </c>
      <c r="AO5" s="219" t="n">
        <f aca="false">[1]4408Imp!AM$263</f>
        <v>1.802177856</v>
      </c>
      <c r="AP5" s="219" t="n">
        <f aca="false">[1]4408Imp!AN$263</f>
        <v>0.941032488</v>
      </c>
      <c r="AQ5" s="219" t="n">
        <f aca="false">[1]4408Imp!AO$263</f>
        <v>0.653850192</v>
      </c>
      <c r="AR5" s="219" t="n">
        <f aca="false">[1]4408Imp!AP$263</f>
        <v>0.6966135885</v>
      </c>
      <c r="AS5" s="219" t="n">
        <f aca="false">[1]4408Imp!AQ$263</f>
        <v>0.449558305</v>
      </c>
      <c r="AT5" s="219" t="n">
        <f aca="false">[1]4408Imp!AR$263</f>
        <v>0.7432822431</v>
      </c>
      <c r="AU5" s="219" t="n">
        <f aca="false">[1]4408Imp!AS$263</f>
        <v>0</v>
      </c>
      <c r="AV5" s="219" t="n">
        <f aca="false">[1]4408Imp!AT$263</f>
        <v>0</v>
      </c>
      <c r="AW5" s="219" t="n">
        <f aca="false">[1]4408Imp!AU$263</f>
        <v>0</v>
      </c>
      <c r="AX5" s="219" t="n">
        <f aca="false">[1]4408Imp!AV$263</f>
        <v>0</v>
      </c>
      <c r="AY5" s="219" t="n">
        <f aca="false">[1]4408Imp!AW$263</f>
        <v>0</v>
      </c>
      <c r="AZ5" s="219" t="n">
        <f aca="false">[1]4408Imp!AX$263</f>
        <v>0</v>
      </c>
      <c r="BA5" s="219" t="n">
        <f aca="false">[1]4408Imp!AY$263</f>
        <v>0</v>
      </c>
      <c r="BB5" s="219" t="n">
        <f aca="false">[1]4408Imp!AZ$263</f>
        <v>0</v>
      </c>
      <c r="BC5" s="138" t="n">
        <f aca="false">[1]4408Imp!BA$263</f>
        <v>0</v>
      </c>
      <c r="BD5" s="88"/>
    </row>
    <row r="6" s="2" customFormat="true" ht="13.6" hidden="false" customHeight="false" outlineLevel="0" collapsed="false"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220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12</f>
        <v>2.3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4412Imp!B$263</f>
        <v>0.003440776</v>
      </c>
      <c r="D5" s="133" t="n">
        <f aca="false">1/$A$1*[1]4412Imp!C$263</f>
        <v>0.004100392</v>
      </c>
      <c r="E5" s="133" t="n">
        <f aca="false">1/$A$1*[1]4412Imp!D$263</f>
        <v>0.004860091</v>
      </c>
      <c r="F5" s="133" t="n">
        <f aca="false">1/$A$1*[1]4412Imp!E$263</f>
        <v>0.005782022</v>
      </c>
      <c r="G5" s="133" t="n">
        <f aca="false">1/$A$1*[1]4412Imp!F$263</f>
        <v>0.011926949</v>
      </c>
      <c r="H5" s="133" t="n">
        <f aca="false">1/$A$1*[1]4412Imp!G$263</f>
        <v>0.01280839</v>
      </c>
      <c r="I5" s="133" t="n">
        <f aca="false">1/$A$1*[1]4412Imp!H$263</f>
        <v>0.0133514425</v>
      </c>
      <c r="J5" s="133" t="n">
        <f aca="false">1/$A$1*[1]4412Imp!I$263</f>
        <v>0.019017525</v>
      </c>
      <c r="K5" s="133" t="n">
        <f aca="false">1/$A$1*[1]4412Imp!J$263</f>
        <v>0.020525904</v>
      </c>
      <c r="L5" s="133" t="n">
        <f aca="false">1/$A$1*[1]4412Imp!K$263</f>
        <v>0.00868772160714286</v>
      </c>
      <c r="M5" s="133" t="n">
        <f aca="false">1/$A$1*[1]4412Imp!L$263</f>
        <v>0.0086113885</v>
      </c>
      <c r="N5" s="133" t="n">
        <f aca="false">1/$A$1*[1]4412Imp!M$263</f>
        <v>0.00780021375</v>
      </c>
      <c r="O5" s="133" t="n">
        <f aca="false">1/$A$1*[1]4412Imp!N$263</f>
        <v>0.00469105</v>
      </c>
      <c r="P5" s="133" t="n">
        <f aca="false">1/$A$1*[1]4412Imp!O$263</f>
        <v>0.00382813036363636</v>
      </c>
      <c r="Q5" s="133" t="n">
        <f aca="false">1/$A$1*[1]4412Imp!P$263</f>
        <v>0.00789082333333334</v>
      </c>
      <c r="R5" s="133" t="n">
        <f aca="false">1/$A$1*[1]4412Imp!Q$263</f>
        <v>0.00734302</v>
      </c>
      <c r="S5" s="133" t="n">
        <f aca="false">1/$A$1*[1]4412Imp!R$263</f>
        <v>0.011042197</v>
      </c>
      <c r="T5" s="133" t="n">
        <f aca="false">1/$A$1*[1]4412Imp!S$263</f>
        <v>0.011042197</v>
      </c>
      <c r="U5" s="133" t="n">
        <f aca="false">1/$A$1*[1]4412Imp!T$263</f>
        <v>0.011042197</v>
      </c>
      <c r="V5" s="133" t="n">
        <f aca="false">1/$A$1*[1]4412Imp!U$263</f>
        <v>0.011042197</v>
      </c>
      <c r="W5" s="133" t="n">
        <f aca="false">1/$A$1*[1]4412Imp!V$263</f>
        <v>0.011042197</v>
      </c>
      <c r="X5" s="133" t="n">
        <f aca="false">1/$A$1*[1]4412Imp!W$263</f>
        <v>0.011042197</v>
      </c>
      <c r="Y5" s="133" t="n">
        <f aca="false">1/$A$1*[1]4412Imp!X$263</f>
        <v>0.011042197</v>
      </c>
      <c r="Z5" s="133" t="n">
        <f aca="false">1/$A$1*[1]4412Imp!Y$263</f>
        <v>0.011042197</v>
      </c>
      <c r="AA5" s="133" t="n">
        <f aca="false">1/$A$1*[1]4412Imp!Z$263</f>
        <v>0.011042197</v>
      </c>
      <c r="AB5" s="134" t="n">
        <f aca="false">1/$A$1*[1]4412Imp!AA$263</f>
        <v>0.011042197</v>
      </c>
      <c r="AC5" s="135"/>
      <c r="AD5" s="136" t="n">
        <f aca="false">[1]4412Imp!AB$263</f>
        <v>3.108764982762</v>
      </c>
      <c r="AE5" s="137" t="n">
        <f aca="false">[1]4412Imp!AC$263</f>
        <v>3.6779990308</v>
      </c>
      <c r="AF5" s="137" t="n">
        <f aca="false">[1]4412Imp!AD$263</f>
        <v>4.5977634736</v>
      </c>
      <c r="AG5" s="137" t="n">
        <f aca="false">[1]4412Imp!AE$263</f>
        <v>4.8516862576</v>
      </c>
      <c r="AH5" s="137" t="n">
        <f aca="false">[1]4412Imp!AF$263</f>
        <v>7.7259698754</v>
      </c>
      <c r="AI5" s="137" t="n">
        <f aca="false">[1]4412Imp!AG$263</f>
        <v>7.6832294253</v>
      </c>
      <c r="AJ5" s="137" t="n">
        <f aca="false">[1]4412Imp!AH$263</f>
        <v>7.916614502</v>
      </c>
      <c r="AK5" s="137" t="n">
        <f aca="false">[1]4412Imp!AI$263</f>
        <v>12.2955325735</v>
      </c>
      <c r="AL5" s="137" t="n">
        <f aca="false">[1]4412Imp!AJ$263</f>
        <v>15.11975046</v>
      </c>
      <c r="AM5" s="137" t="n">
        <f aca="false">[1]4412Imp!AK$263</f>
        <v>5.6084433768</v>
      </c>
      <c r="AN5" s="137" t="n">
        <f aca="false">[1]4412Imp!AL$263</f>
        <v>4.1086319769</v>
      </c>
      <c r="AO5" s="137" t="n">
        <f aca="false">[1]4412Imp!AM$263</f>
        <v>5.297663856</v>
      </c>
      <c r="AP5" s="137" t="n">
        <f aca="false">[1]4412Imp!AN$263</f>
        <v>3.097948304</v>
      </c>
      <c r="AQ5" s="137" t="n">
        <f aca="false">[1]4412Imp!AO$263</f>
        <v>2.5169394183</v>
      </c>
      <c r="AR5" s="137" t="n">
        <f aca="false">[1]4412Imp!AP$263</f>
        <v>2.662290087</v>
      </c>
      <c r="AS5" s="137" t="n">
        <f aca="false">[1]4412Imp!AQ$263</f>
        <v>3.685639174</v>
      </c>
      <c r="AT5" s="137" t="n">
        <f aca="false">[1]4412Imp!AR$263</f>
        <v>4.3046389066</v>
      </c>
      <c r="AU5" s="137" t="n">
        <f aca="false">[1]4412Imp!AS$263</f>
        <v>0</v>
      </c>
      <c r="AV5" s="137" t="n">
        <f aca="false">[1]4412Imp!AT$263</f>
        <v>0</v>
      </c>
      <c r="AW5" s="137" t="n">
        <f aca="false">[1]4412Imp!AU$263</f>
        <v>0</v>
      </c>
      <c r="AX5" s="137" t="n">
        <f aca="false">[1]4412Imp!AV$263</f>
        <v>0</v>
      </c>
      <c r="AY5" s="137" t="n">
        <f aca="false">[1]4412Imp!AW$263</f>
        <v>0</v>
      </c>
      <c r="AZ5" s="137" t="n">
        <f aca="false">[1]4412Imp!AX$263</f>
        <v>0</v>
      </c>
      <c r="BA5" s="137" t="n">
        <f aca="false">[1]4412Imp!AY$263</f>
        <v>0</v>
      </c>
      <c r="BB5" s="137" t="n">
        <f aca="false">[1]4412Imp!AZ$263</f>
        <v>0</v>
      </c>
      <c r="BC5" s="138" t="n">
        <f aca="false">[1]4412Imp!BA$263</f>
        <v>0</v>
      </c>
      <c r="BD5" s="88"/>
    </row>
    <row r="6" s="2" customFormat="true" ht="17.15" hidden="false" customHeight="true" outlineLevel="0" collapsed="false">
      <c r="B6" s="139" t="s">
        <v>97</v>
      </c>
      <c r="C6" s="140" t="n">
        <f aca="false">1/$A$1*[1]4412Imp!B$266</f>
        <v>0</v>
      </c>
      <c r="D6" s="141" t="n">
        <f aca="false">1/$A$1*[1]4412Imp!C$266</f>
        <v>6.625E-006</v>
      </c>
      <c r="E6" s="141" t="n">
        <f aca="false">1/$A$1*[1]4412Imp!D$266</f>
        <v>5.2224E-005</v>
      </c>
      <c r="F6" s="141" t="n">
        <f aca="false">1/$A$1*[1]4412Imp!E$266</f>
        <v>5.18E-006</v>
      </c>
      <c r="G6" s="141" t="n">
        <f aca="false">1/$A$1*[1]4412Imp!F$266</f>
        <v>8.8E-005</v>
      </c>
      <c r="H6" s="141" t="n">
        <f aca="false">1/$A$1*[1]4412Imp!G$266</f>
        <v>7.1E-005</v>
      </c>
      <c r="I6" s="141" t="n">
        <f aca="false">1/$A$1*[1]4412Imp!H$266</f>
        <v>6E-006</v>
      </c>
      <c r="J6" s="141" t="n">
        <f aca="false">1/$A$1*[1]4412Imp!I$266</f>
        <v>0.000355</v>
      </c>
      <c r="K6" s="141" t="n">
        <f aca="false">1/$A$1*[1]4412Imp!J$266</f>
        <v>0.00027624</v>
      </c>
      <c r="L6" s="141" t="n">
        <f aca="false">1/$A$1*[1]4412Imp!K$266</f>
        <v>4.2E-005</v>
      </c>
      <c r="M6" s="141" t="n">
        <f aca="false">1/$A$1*[1]4412Imp!L$266</f>
        <v>1.8E-005</v>
      </c>
      <c r="N6" s="141" t="n">
        <f aca="false">1/$A$1*[1]4412Imp!M$266</f>
        <v>0</v>
      </c>
      <c r="O6" s="141" t="n">
        <f aca="false">1/$A$1*[1]4412Imp!N$266</f>
        <v>0</v>
      </c>
      <c r="P6" s="141" t="n">
        <f aca="false">1/$A$1*[1]4412Imp!O$266</f>
        <v>0</v>
      </c>
      <c r="Q6" s="141" t="n">
        <f aca="false">1/$A$1*[1]4412Imp!P$266</f>
        <v>1.4E-007</v>
      </c>
      <c r="R6" s="141" t="n">
        <f aca="false">1/$A$1*[1]4412Imp!Q$266</f>
        <v>9.5E-005</v>
      </c>
      <c r="S6" s="141" t="n">
        <f aca="false">1/$A$1*[1]4412Imp!R$266</f>
        <v>0.000131</v>
      </c>
      <c r="T6" s="141" t="n">
        <f aca="false">1/$A$1*[1]4412Imp!S$266</f>
        <v>0.000131</v>
      </c>
      <c r="U6" s="141" t="n">
        <f aca="false">1/$A$1*[1]4412Imp!T$266</f>
        <v>0.000131</v>
      </c>
      <c r="V6" s="141" t="n">
        <f aca="false">1/$A$1*[1]4412Imp!U$266</f>
        <v>0.000131</v>
      </c>
      <c r="W6" s="141" t="n">
        <f aca="false">1/$A$1*[1]4412Imp!V$266</f>
        <v>0.000131</v>
      </c>
      <c r="X6" s="141" t="n">
        <f aca="false">1/$A$1*[1]4412Imp!W$266</f>
        <v>0.000131</v>
      </c>
      <c r="Y6" s="141" t="n">
        <f aca="false">1/$A$1*[1]4412Imp!X$266</f>
        <v>0.000131</v>
      </c>
      <c r="Z6" s="141" t="n">
        <f aca="false">1/$A$1*[1]4412Imp!Y$266</f>
        <v>0.000131</v>
      </c>
      <c r="AA6" s="141" t="n">
        <f aca="false">1/$A$1*[1]4412Imp!Z$266</f>
        <v>0.000131</v>
      </c>
      <c r="AB6" s="142" t="n">
        <f aca="false">1/$A$1*[1]4412Imp!AA$266</f>
        <v>0.000131</v>
      </c>
      <c r="AC6" s="143"/>
      <c r="AD6" s="144" t="n">
        <f aca="false">[1]4412Imp!AB$266</f>
        <v>0</v>
      </c>
      <c r="AE6" s="145" t="n">
        <f aca="false">[1]4412Imp!AC$266</f>
        <v>0.00593335</v>
      </c>
      <c r="AF6" s="145" t="n">
        <f aca="false">[1]4412Imp!AD$266</f>
        <v>0.0493830144</v>
      </c>
      <c r="AG6" s="145" t="n">
        <f aca="false">[1]4412Imp!AE$266</f>
        <v>0.0102588528</v>
      </c>
      <c r="AH6" s="145" t="n">
        <f aca="false">[1]4412Imp!AF$266</f>
        <v>0.0707729344</v>
      </c>
      <c r="AI6" s="145" t="n">
        <f aca="false">[1]4412Imp!AG$266</f>
        <v>0.0411162609</v>
      </c>
      <c r="AJ6" s="145" t="n">
        <f aca="false">[1]4412Imp!AH$266</f>
        <v>0.0075109992</v>
      </c>
      <c r="AK6" s="145" t="n">
        <f aca="false">[1]4412Imp!AI$266</f>
        <v>0.35180735</v>
      </c>
      <c r="AL6" s="145" t="n">
        <f aca="false">[1]4412Imp!AJ$266</f>
        <v>0.3292326968</v>
      </c>
      <c r="AM6" s="145" t="n">
        <f aca="false">[1]4412Imp!AK$266</f>
        <v>0.0283939436</v>
      </c>
      <c r="AN6" s="145" t="n">
        <f aca="false">[1]4412Imp!AL$266</f>
        <v>0.0140670027</v>
      </c>
      <c r="AO6" s="145" t="n">
        <f aca="false">[1]4412Imp!AM$266</f>
        <v>0</v>
      </c>
      <c r="AP6" s="145" t="n">
        <f aca="false">[1]4412Imp!AN$266</f>
        <v>0</v>
      </c>
      <c r="AQ6" s="145" t="n">
        <f aca="false">[1]4412Imp!AO$266</f>
        <v>0</v>
      </c>
      <c r="AR6" s="145" t="n">
        <f aca="false">[1]4412Imp!AP$266</f>
        <v>0.0001341785</v>
      </c>
      <c r="AS6" s="145" t="n">
        <f aca="false">[1]4412Imp!AQ$266</f>
        <v>0.0824746825</v>
      </c>
      <c r="AT6" s="145" t="n">
        <f aca="false">[1]4412Imp!AR$266</f>
        <v>0.1232101459</v>
      </c>
      <c r="AU6" s="145" t="n">
        <f aca="false">[1]4412Imp!AS$266</f>
        <v>0</v>
      </c>
      <c r="AV6" s="145" t="n">
        <f aca="false">[1]4412Imp!AT$266</f>
        <v>0</v>
      </c>
      <c r="AW6" s="145" t="n">
        <f aca="false">[1]4412Imp!AU$266</f>
        <v>0</v>
      </c>
      <c r="AX6" s="145" t="n">
        <f aca="false">[1]4412Imp!AV$266</f>
        <v>0</v>
      </c>
      <c r="AY6" s="145" t="n">
        <f aca="false">[1]4412Imp!AW$266</f>
        <v>0</v>
      </c>
      <c r="AZ6" s="145" t="n">
        <f aca="false">[1]4412Imp!AX$266</f>
        <v>0</v>
      </c>
      <c r="BA6" s="145" t="n">
        <f aca="false">[1]4412Imp!AY$266</f>
        <v>0</v>
      </c>
      <c r="BB6" s="145" t="n">
        <f aca="false">[1]4412Imp!AZ$266</f>
        <v>0</v>
      </c>
      <c r="BC6" s="146" t="n">
        <f aca="false">[1]4412Imp!BA$266</f>
        <v>0</v>
      </c>
      <c r="BD6" s="88"/>
    </row>
    <row r="7" s="2" customFormat="true" ht="17.15" hidden="false" customHeight="true" outlineLevel="0" collapsed="false">
      <c r="B7" s="147" t="s">
        <v>98</v>
      </c>
      <c r="C7" s="148" t="n">
        <f aca="false">1/$A$1*[1]4412Imp!B$268</f>
        <v>2.9139E-005</v>
      </c>
      <c r="D7" s="149" t="n">
        <f aca="false">1/$A$1*[1]4412Imp!C$268</f>
        <v>1.0418E-005</v>
      </c>
      <c r="E7" s="149" t="n">
        <f aca="false">1/$A$1*[1]4412Imp!D$268</f>
        <v>1.1974E-005</v>
      </c>
      <c r="F7" s="149" t="n">
        <f aca="false">1/$A$1*[1]4412Imp!E$268</f>
        <v>1.367E-006</v>
      </c>
      <c r="G7" s="149" t="n">
        <f aca="false">1/$A$1*[1]4412Imp!F$268</f>
        <v>3.3E-005</v>
      </c>
      <c r="H7" s="149" t="n">
        <f aca="false">1/$A$1*[1]4412Imp!G$268</f>
        <v>1.055E-005</v>
      </c>
      <c r="I7" s="149" t="n">
        <f aca="false">1/$A$1*[1]4412Imp!H$268</f>
        <v>5.354E-005</v>
      </c>
      <c r="J7" s="149" t="n">
        <f aca="false">1/$A$1*[1]4412Imp!I$268</f>
        <v>0.000113</v>
      </c>
      <c r="K7" s="149" t="n">
        <f aca="false">1/$A$1*[1]4412Imp!J$268</f>
        <v>0.000107</v>
      </c>
      <c r="L7" s="149" t="n">
        <f aca="false">1/$A$1*[1]4412Imp!K$268</f>
        <v>2.9E-005</v>
      </c>
      <c r="M7" s="149" t="n">
        <f aca="false">1/$A$1*[1]4412Imp!L$268</f>
        <v>5.04E-005</v>
      </c>
      <c r="N7" s="149" t="n">
        <f aca="false">1/$A$1*[1]4412Imp!M$268</f>
        <v>8.576E-005</v>
      </c>
      <c r="O7" s="149" t="n">
        <f aca="false">1/$A$1*[1]4412Imp!N$268</f>
        <v>5E-006</v>
      </c>
      <c r="P7" s="149" t="n">
        <f aca="false">1/$A$1*[1]4412Imp!O$268</f>
        <v>3.9E-005</v>
      </c>
      <c r="Q7" s="149" t="n">
        <f aca="false">1/$A$1*[1]4412Imp!P$268</f>
        <v>0</v>
      </c>
      <c r="R7" s="149" t="n">
        <f aca="false">1/$A$1*[1]4412Imp!Q$268</f>
        <v>1.306E-005</v>
      </c>
      <c r="S7" s="149" t="n">
        <f aca="false">1/$A$1*[1]4412Imp!R$268</f>
        <v>5.74E-006</v>
      </c>
      <c r="T7" s="149" t="n">
        <f aca="false">1/$A$1*[1]4412Imp!S$268</f>
        <v>5.74E-006</v>
      </c>
      <c r="U7" s="149" t="n">
        <f aca="false">1/$A$1*[1]4412Imp!T$268</f>
        <v>5.74E-006</v>
      </c>
      <c r="V7" s="149" t="n">
        <f aca="false">1/$A$1*[1]4412Imp!U$268</f>
        <v>5.74E-006</v>
      </c>
      <c r="W7" s="149" t="n">
        <f aca="false">1/$A$1*[1]4412Imp!V$268</f>
        <v>5.74E-006</v>
      </c>
      <c r="X7" s="149" t="n">
        <f aca="false">1/$A$1*[1]4412Imp!W$268</f>
        <v>5.74E-006</v>
      </c>
      <c r="Y7" s="149" t="n">
        <f aca="false">1/$A$1*[1]4412Imp!X$268</f>
        <v>5.74E-006</v>
      </c>
      <c r="Z7" s="149" t="n">
        <f aca="false">1/$A$1*[1]4412Imp!Y$268</f>
        <v>5.74E-006</v>
      </c>
      <c r="AA7" s="149" t="n">
        <f aca="false">1/$A$1*[1]4412Imp!Z$268</f>
        <v>5.74E-006</v>
      </c>
      <c r="AB7" s="150" t="n">
        <f aca="false">1/$A$1*[1]4412Imp!AA$268</f>
        <v>5.74E-006</v>
      </c>
      <c r="AC7" s="143"/>
      <c r="AD7" s="151" t="n">
        <f aca="false">[1]4412Imp!AB$268</f>
        <v>0.029374587852</v>
      </c>
      <c r="AE7" s="152" t="n">
        <f aca="false">[1]4412Imp!AC$268</f>
        <v>0.01108305</v>
      </c>
      <c r="AF7" s="152" t="n">
        <f aca="false">[1]4412Imp!AD$268</f>
        <v>0.0145830432</v>
      </c>
      <c r="AG7" s="152" t="n">
        <f aca="false">[1]4412Imp!AE$268</f>
        <v>0.0022182832</v>
      </c>
      <c r="AH7" s="152" t="n">
        <f aca="false">[1]4412Imp!AF$268</f>
        <v>0.0144988984</v>
      </c>
      <c r="AI7" s="152" t="n">
        <f aca="false">[1]4412Imp!AG$268</f>
        <v>0.0061931298</v>
      </c>
      <c r="AJ7" s="152" t="n">
        <f aca="false">[1]4412Imp!AH$268</f>
        <v>0.0282836456</v>
      </c>
      <c r="AK7" s="152" t="n">
        <f aca="false">[1]4412Imp!AI$268</f>
        <v>0.0400747905</v>
      </c>
      <c r="AL7" s="152" t="n">
        <f aca="false">[1]4412Imp!AJ$268</f>
        <v>0.0382760992</v>
      </c>
      <c r="AM7" s="152" t="n">
        <f aca="false">[1]4412Imp!AK$268</f>
        <v>0.0133775268</v>
      </c>
      <c r="AN7" s="152" t="n">
        <f aca="false">[1]4412Imp!AL$268</f>
        <v>0.0277575066</v>
      </c>
      <c r="AO7" s="152" t="n">
        <f aca="false">[1]4412Imp!AM$268</f>
        <v>0.050454432</v>
      </c>
      <c r="AP7" s="152" t="n">
        <f aca="false">[1]4412Imp!AN$268</f>
        <v>0.001618848</v>
      </c>
      <c r="AQ7" s="152" t="n">
        <f aca="false">[1]4412Imp!AO$268</f>
        <v>0.0244662582</v>
      </c>
      <c r="AR7" s="152" t="n">
        <f aca="false">[1]4412Imp!AP$268</f>
        <v>0</v>
      </c>
      <c r="AS7" s="152" t="n">
        <f aca="false">[1]4412Imp!AQ$268</f>
        <v>0.0068511625</v>
      </c>
      <c r="AT7" s="152" t="n">
        <f aca="false">[1]4412Imp!AR$268</f>
        <v>0.0121714724</v>
      </c>
      <c r="AU7" s="152" t="n">
        <f aca="false">[1]4412Imp!AS$268</f>
        <v>0</v>
      </c>
      <c r="AV7" s="152" t="n">
        <f aca="false">[1]4412Imp!AT$268</f>
        <v>0</v>
      </c>
      <c r="AW7" s="152" t="n">
        <f aca="false">[1]4412Imp!AU$268</f>
        <v>0</v>
      </c>
      <c r="AX7" s="152" t="n">
        <f aca="false">[1]4412Imp!AV$268</f>
        <v>0</v>
      </c>
      <c r="AY7" s="152" t="n">
        <f aca="false">[1]4412Imp!AW$268</f>
        <v>0</v>
      </c>
      <c r="AZ7" s="152" t="n">
        <f aca="false">[1]4412Imp!AX$268</f>
        <v>0</v>
      </c>
      <c r="BA7" s="152" t="n">
        <f aca="false">[1]4412Imp!AY$268</f>
        <v>0</v>
      </c>
      <c r="BB7" s="152" t="n">
        <f aca="false">[1]4412Imp!AZ$268</f>
        <v>0</v>
      </c>
      <c r="BC7" s="153" t="n">
        <f aca="false">[1]4412Imp!BA$268</f>
        <v>0</v>
      </c>
      <c r="BD7" s="88"/>
    </row>
    <row r="8" s="2" customFormat="true" ht="17.15" hidden="false" customHeight="true" outlineLevel="0" collapsed="false">
      <c r="B8" s="147" t="s">
        <v>99</v>
      </c>
      <c r="C8" s="148" t="n">
        <f aca="false">1/$A$1*[1]4412Imp!B$269</f>
        <v>0.000208495</v>
      </c>
      <c r="D8" s="149" t="n">
        <f aca="false">1/$A$1*[1]4412Imp!C$269</f>
        <v>0.000190371</v>
      </c>
      <c r="E8" s="149" t="n">
        <f aca="false">1/$A$1*[1]4412Imp!D$269</f>
        <v>0.000175637</v>
      </c>
      <c r="F8" s="149" t="n">
        <f aca="false">1/$A$1*[1]4412Imp!E$269</f>
        <v>0.000185799</v>
      </c>
      <c r="G8" s="149" t="n">
        <f aca="false">1/$A$1*[1]4412Imp!F$269</f>
        <v>0.000513415</v>
      </c>
      <c r="H8" s="149" t="n">
        <f aca="false">1/$A$1*[1]4412Imp!G$269</f>
        <v>0.000583</v>
      </c>
      <c r="I8" s="149" t="n">
        <f aca="false">1/$A$1*[1]4412Imp!H$269</f>
        <v>0.000281</v>
      </c>
      <c r="J8" s="149" t="n">
        <f aca="false">1/$A$1*[1]4412Imp!I$269</f>
        <v>0.000678</v>
      </c>
      <c r="K8" s="149" t="n">
        <f aca="false">1/$A$1*[1]4412Imp!J$269</f>
        <v>0.000622</v>
      </c>
      <c r="L8" s="149" t="n">
        <f aca="false">1/$A$1*[1]4412Imp!K$269</f>
        <v>5.3E-005</v>
      </c>
      <c r="M8" s="149" t="n">
        <f aca="false">1/$A$1*[1]4412Imp!L$269</f>
        <v>0</v>
      </c>
      <c r="N8" s="149" t="n">
        <f aca="false">1/$A$1*[1]4412Imp!M$269</f>
        <v>7.2E-005</v>
      </c>
      <c r="O8" s="149" t="n">
        <f aca="false">1/$A$1*[1]4412Imp!N$269</f>
        <v>0</v>
      </c>
      <c r="P8" s="149" t="n">
        <f aca="false">1/$A$1*[1]4412Imp!O$269</f>
        <v>0</v>
      </c>
      <c r="Q8" s="149" t="n">
        <f aca="false">1/$A$1*[1]4412Imp!P$269</f>
        <v>0</v>
      </c>
      <c r="R8" s="149" t="n">
        <f aca="false">1/$A$1*[1]4412Imp!Q$269</f>
        <v>0</v>
      </c>
      <c r="S8" s="149" t="n">
        <f aca="false">1/$A$1*[1]4412Imp!R$269</f>
        <v>0</v>
      </c>
      <c r="T8" s="149" t="n">
        <f aca="false">1/$A$1*[1]4412Imp!S$269</f>
        <v>0</v>
      </c>
      <c r="U8" s="149" t="n">
        <f aca="false">1/$A$1*[1]4412Imp!T$269</f>
        <v>0</v>
      </c>
      <c r="V8" s="149" t="n">
        <f aca="false">1/$A$1*[1]4412Imp!U$269</f>
        <v>0</v>
      </c>
      <c r="W8" s="149" t="n">
        <f aca="false">1/$A$1*[1]4412Imp!V$269</f>
        <v>0</v>
      </c>
      <c r="X8" s="149" t="n">
        <f aca="false">1/$A$1*[1]4412Imp!W$269</f>
        <v>0</v>
      </c>
      <c r="Y8" s="149" t="n">
        <f aca="false">1/$A$1*[1]4412Imp!X$269</f>
        <v>0</v>
      </c>
      <c r="Z8" s="149" t="n">
        <f aca="false">1/$A$1*[1]4412Imp!Y$269</f>
        <v>0</v>
      </c>
      <c r="AA8" s="149" t="n">
        <f aca="false">1/$A$1*[1]4412Imp!Z$269</f>
        <v>0</v>
      </c>
      <c r="AB8" s="150" t="n">
        <f aca="false">1/$A$1*[1]4412Imp!AA$269</f>
        <v>0</v>
      </c>
      <c r="AC8" s="143"/>
      <c r="AD8" s="151" t="n">
        <f aca="false">[1]4412Imp!AB$269</f>
        <v>0.192568692435</v>
      </c>
      <c r="AE8" s="152" t="n">
        <f aca="false">[1]4412Imp!AC$269</f>
        <v>0.1704962676</v>
      </c>
      <c r="AF8" s="152" t="n">
        <f aca="false">[1]4412Imp!AD$269</f>
        <v>0.1660823472</v>
      </c>
      <c r="AG8" s="152" t="n">
        <f aca="false">[1]4412Imp!AE$269</f>
        <v>0.170183384</v>
      </c>
      <c r="AH8" s="152" t="n">
        <f aca="false">[1]4412Imp!AF$269</f>
        <v>0.3386380921</v>
      </c>
      <c r="AI8" s="152" t="n">
        <f aca="false">[1]4412Imp!AG$269</f>
        <v>0.2958805707</v>
      </c>
      <c r="AJ8" s="152" t="n">
        <f aca="false">[1]4412Imp!AH$269</f>
        <v>0.152668404</v>
      </c>
      <c r="AK8" s="152" t="n">
        <f aca="false">[1]4412Imp!AI$269</f>
        <v>0.394468274</v>
      </c>
      <c r="AL8" s="152" t="n">
        <f aca="false">[1]4412Imp!AJ$269</f>
        <v>0.384621554</v>
      </c>
      <c r="AM8" s="152" t="n">
        <f aca="false">[1]4412Imp!AK$269</f>
        <v>0.036376384</v>
      </c>
      <c r="AN8" s="152" t="n">
        <f aca="false">[1]4412Imp!AL$269</f>
        <v>0</v>
      </c>
      <c r="AO8" s="152" t="n">
        <f aca="false">[1]4412Imp!AM$269</f>
        <v>0.04387584</v>
      </c>
      <c r="AP8" s="152" t="n">
        <f aca="false">[1]4412Imp!AN$269</f>
        <v>0</v>
      </c>
      <c r="AQ8" s="152" t="n">
        <f aca="false">[1]4412Imp!AO$269</f>
        <v>0</v>
      </c>
      <c r="AR8" s="152" t="n">
        <f aca="false">[1]4412Imp!AP$269</f>
        <v>0</v>
      </c>
      <c r="AS8" s="152" t="n">
        <f aca="false">[1]4412Imp!AQ$269</f>
        <v>0</v>
      </c>
      <c r="AT8" s="152" t="n">
        <f aca="false">[1]4412Imp!AR$269</f>
        <v>0</v>
      </c>
      <c r="AU8" s="152" t="n">
        <f aca="false">[1]4412Imp!AS$269</f>
        <v>0</v>
      </c>
      <c r="AV8" s="152" t="n">
        <f aca="false">[1]4412Imp!AT$269</f>
        <v>0</v>
      </c>
      <c r="AW8" s="152" t="n">
        <f aca="false">[1]4412Imp!AU$269</f>
        <v>0</v>
      </c>
      <c r="AX8" s="152" t="n">
        <f aca="false">[1]4412Imp!AV$269</f>
        <v>0</v>
      </c>
      <c r="AY8" s="152" t="n">
        <f aca="false">[1]4412Imp!AW$269</f>
        <v>0</v>
      </c>
      <c r="AZ8" s="152" t="n">
        <f aca="false">[1]4412Imp!AX$269</f>
        <v>0</v>
      </c>
      <c r="BA8" s="152" t="n">
        <f aca="false">[1]4412Imp!AY$269</f>
        <v>0</v>
      </c>
      <c r="BB8" s="152" t="n">
        <f aca="false">[1]4412Imp!AZ$269</f>
        <v>0</v>
      </c>
      <c r="BC8" s="153" t="n">
        <f aca="false">[1]4412Imp!BA$269</f>
        <v>0</v>
      </c>
      <c r="BD8" s="88"/>
    </row>
    <row r="9" s="2" customFormat="true" ht="17.15" hidden="false" customHeight="true" outlineLevel="0" collapsed="false">
      <c r="B9" s="154" t="s">
        <v>61</v>
      </c>
      <c r="C9" s="155" t="n">
        <f aca="false">1/$A$1*[1]4412Imp!B$267</f>
        <v>0.001093674</v>
      </c>
      <c r="D9" s="156" t="n">
        <f aca="false">1/$A$1*[1]4412Imp!C$267</f>
        <v>0.000941284</v>
      </c>
      <c r="E9" s="156" t="n">
        <f aca="false">1/$A$1*[1]4412Imp!D$267</f>
        <v>0.000903419</v>
      </c>
      <c r="F9" s="156" t="n">
        <f aca="false">1/$A$1*[1]4412Imp!E$267</f>
        <v>0.001370535</v>
      </c>
      <c r="G9" s="156" t="n">
        <f aca="false">1/$A$1*[1]4412Imp!F$267</f>
        <v>0.003150215</v>
      </c>
      <c r="H9" s="156" t="n">
        <f aca="false">1/$A$1*[1]4412Imp!G$267</f>
        <v>0.0038326</v>
      </c>
      <c r="I9" s="156" t="n">
        <f aca="false">1/$A$1*[1]4412Imp!H$267</f>
        <v>0.00557886</v>
      </c>
      <c r="J9" s="156" t="n">
        <f aca="false">1/$A$1*[1]4412Imp!I$267</f>
        <v>0.009436</v>
      </c>
      <c r="K9" s="156" t="n">
        <f aca="false">1/$A$1*[1]4412Imp!J$267</f>
        <v>0.009334</v>
      </c>
      <c r="L9" s="156" t="n">
        <f aca="false">1/$A$1*[1]4412Imp!K$267</f>
        <v>0.0024258</v>
      </c>
      <c r="M9" s="156" t="n">
        <f aca="false">1/$A$1*[1]4412Imp!L$267</f>
        <v>0.0034811325</v>
      </c>
      <c r="N9" s="156" t="n">
        <f aca="false">1/$A$1*[1]4412Imp!M$267</f>
        <v>0.0030091</v>
      </c>
      <c r="O9" s="156" t="n">
        <f aca="false">1/$A$1*[1]4412Imp!N$267</f>
        <v>0.001443</v>
      </c>
      <c r="P9" s="156" t="n">
        <f aca="false">1/$A$1*[1]4412Imp!O$267</f>
        <v>0.001373</v>
      </c>
      <c r="Q9" s="156" t="n">
        <f aca="false">1/$A$1*[1]4412Imp!P$267</f>
        <v>0.00114014</v>
      </c>
      <c r="R9" s="156" t="n">
        <f aca="false">1/$A$1*[1]4412Imp!Q$267</f>
        <v>0.001025</v>
      </c>
      <c r="S9" s="156" t="n">
        <f aca="false">1/$A$1*[1]4412Imp!R$267</f>
        <v>0.00097194</v>
      </c>
      <c r="T9" s="156" t="n">
        <f aca="false">1/$A$1*[1]4412Imp!S$267</f>
        <v>0.00097194</v>
      </c>
      <c r="U9" s="156" t="n">
        <f aca="false">1/$A$1*[1]4412Imp!T$267</f>
        <v>0.00097194</v>
      </c>
      <c r="V9" s="156" t="n">
        <f aca="false">1/$A$1*[1]4412Imp!U$267</f>
        <v>0.00097194</v>
      </c>
      <c r="W9" s="156" t="n">
        <f aca="false">1/$A$1*[1]4412Imp!V$267</f>
        <v>0.00097194</v>
      </c>
      <c r="X9" s="156" t="n">
        <f aca="false">1/$A$1*[1]4412Imp!W$267</f>
        <v>0.00097194</v>
      </c>
      <c r="Y9" s="156" t="n">
        <f aca="false">1/$A$1*[1]4412Imp!X$267</f>
        <v>0.00097194</v>
      </c>
      <c r="Z9" s="156" t="n">
        <f aca="false">1/$A$1*[1]4412Imp!Y$267</f>
        <v>0.00097194</v>
      </c>
      <c r="AA9" s="156" t="n">
        <f aca="false">1/$A$1*[1]4412Imp!Z$267</f>
        <v>0.00097194</v>
      </c>
      <c r="AB9" s="157" t="n">
        <f aca="false">1/$A$1*[1]4412Imp!AA$267</f>
        <v>0.00097194</v>
      </c>
      <c r="AC9" s="143"/>
      <c r="AD9" s="158" t="n">
        <f aca="false">[1]4412Imp!AB$267</f>
        <v>0.978381403674</v>
      </c>
      <c r="AE9" s="159" t="n">
        <f aca="false">[1]4412Imp!AC$267</f>
        <v>0.8565625872</v>
      </c>
      <c r="AF9" s="159" t="n">
        <f aca="false">[1]4412Imp!AD$267</f>
        <v>0.8542730064</v>
      </c>
      <c r="AG9" s="159" t="n">
        <f aca="false">[1]4412Imp!AE$267</f>
        <v>0.8021158208</v>
      </c>
      <c r="AH9" s="159" t="n">
        <f aca="false">[1]4412Imp!AF$267</f>
        <v>1.4030582489</v>
      </c>
      <c r="AI9" s="159" t="n">
        <f aca="false">[1]4412Imp!AG$267</f>
        <v>1.7441224515</v>
      </c>
      <c r="AJ9" s="159" t="n">
        <f aca="false">[1]4412Imp!AH$267</f>
        <v>2.3602944584</v>
      </c>
      <c r="AK9" s="159" t="n">
        <f aca="false">[1]4412Imp!AI$267</f>
        <v>4.390843533</v>
      </c>
      <c r="AL9" s="159" t="n">
        <f aca="false">[1]4412Imp!AJ$267</f>
        <v>4.9031147704</v>
      </c>
      <c r="AM9" s="159" t="n">
        <f aca="false">[1]4412Imp!AK$267</f>
        <v>1.1272187784</v>
      </c>
      <c r="AN9" s="159" t="n">
        <f aca="false">[1]4412Imp!AL$267</f>
        <v>1.1014512165</v>
      </c>
      <c r="AO9" s="159" t="n">
        <f aca="false">[1]4412Imp!AM$267</f>
        <v>1.206303024</v>
      </c>
      <c r="AP9" s="159" t="n">
        <f aca="false">[1]4412Imp!AN$267</f>
        <v>0.6613392368</v>
      </c>
      <c r="AQ9" s="159" t="n">
        <f aca="false">[1]4412Imp!AO$267</f>
        <v>0.6176700918</v>
      </c>
      <c r="AR9" s="159" t="n">
        <f aca="false">[1]4412Imp!AP$267</f>
        <v>0.5657669665</v>
      </c>
      <c r="AS9" s="159" t="n">
        <f aca="false">[1]4412Imp!AQ$267</f>
        <v>0.4237102835</v>
      </c>
      <c r="AT9" s="159" t="n">
        <f aca="false">[1]4412Imp!AR$267</f>
        <v>0.3724552465</v>
      </c>
      <c r="AU9" s="159" t="n">
        <f aca="false">[1]4412Imp!AS$267</f>
        <v>0</v>
      </c>
      <c r="AV9" s="159" t="n">
        <f aca="false">[1]4412Imp!AT$267</f>
        <v>0</v>
      </c>
      <c r="AW9" s="159" t="n">
        <f aca="false">[1]4412Imp!AU$267</f>
        <v>0</v>
      </c>
      <c r="AX9" s="159" t="n">
        <f aca="false">[1]4412Imp!AV$267</f>
        <v>0</v>
      </c>
      <c r="AY9" s="159" t="n">
        <f aca="false">[1]4412Imp!AW$267</f>
        <v>0</v>
      </c>
      <c r="AZ9" s="159" t="n">
        <f aca="false">[1]4412Imp!AX$267</f>
        <v>0</v>
      </c>
      <c r="BA9" s="159" t="n">
        <f aca="false">[1]4412Imp!AY$267</f>
        <v>0</v>
      </c>
      <c r="BB9" s="159" t="n">
        <f aca="false">[1]4412Imp!AZ$267</f>
        <v>0</v>
      </c>
      <c r="BC9" s="160" t="n">
        <f aca="false">[1]4412Imp!BA$267</f>
        <v>0</v>
      </c>
      <c r="BD9" s="88"/>
    </row>
    <row r="10" s="2" customFormat="true" ht="12.9" hidden="false" customHeight="false" outlineLevel="0" collapsed="false">
      <c r="B10" s="161" t="s">
        <v>62</v>
      </c>
      <c r="C10" s="162" t="n">
        <f aca="false">1/$A$1*(SUM([1]4412Imp!B$47)+SUM([1]4412Imp!B$105))</f>
        <v>0</v>
      </c>
      <c r="D10" s="163" t="n">
        <f aca="false">1/$A$1*(SUM([1]4412Imp!C$47)+SUM([1]4412Imp!C$105))</f>
        <v>0</v>
      </c>
      <c r="E10" s="163" t="n">
        <f aca="false">1/$A$1*(SUM([1]4412Imp!D$47)+SUM([1]4412Imp!D$105))</f>
        <v>0.000111741</v>
      </c>
      <c r="F10" s="163" t="n">
        <f aca="false">1/$A$1*(SUM([1]4412Imp!E$47)+SUM([1]4412Imp!E$105))</f>
        <v>0.000721446</v>
      </c>
      <c r="G10" s="163" t="n">
        <f aca="false">1/$A$1*(SUM([1]4412Imp!F$47)+SUM([1]4412Imp!F$105))</f>
        <v>0.002260411</v>
      </c>
      <c r="H10" s="163" t="n">
        <f aca="false">1/$A$1*(SUM([1]4412Imp!G$47)+SUM([1]4412Imp!G$105))</f>
        <v>0.0029472</v>
      </c>
      <c r="I10" s="163" t="n">
        <f aca="false">1/$A$1*(SUM([1]4412Imp!H$47)+SUM([1]4412Imp!H$105))</f>
        <v>0.00529486</v>
      </c>
      <c r="J10" s="163" t="n">
        <f aca="false">1/$A$1*(SUM([1]4412Imp!I$47)+SUM([1]4412Imp!I$105))</f>
        <v>0.009112</v>
      </c>
      <c r="K10" s="163" t="n">
        <f aca="false">1/$A$1*(SUM([1]4412Imp!J$47)+SUM([1]4412Imp!J$105))</f>
        <v>0.008787</v>
      </c>
      <c r="L10" s="163" t="n">
        <f aca="false">1/$A$1*(SUM([1]4412Imp!K$47)+SUM([1]4412Imp!K$105))</f>
        <v>0.0022978</v>
      </c>
      <c r="M10" s="163" t="n">
        <f aca="false">1/$A$1*(SUM([1]4412Imp!L$47)+SUM([1]4412Imp!L$105))</f>
        <v>0.0032811325</v>
      </c>
      <c r="N10" s="163" t="n">
        <f aca="false">1/$A$1*(SUM([1]4412Imp!M$47)+SUM([1]4412Imp!M$105))</f>
        <v>0.0029721</v>
      </c>
      <c r="O10" s="163" t="n">
        <f aca="false">1/$A$1*(SUM([1]4412Imp!N$47)+SUM([1]4412Imp!N$105))</f>
        <v>0.001378</v>
      </c>
      <c r="P10" s="163" t="n">
        <f aca="false">1/$A$1*(SUM([1]4412Imp!O$47)+SUM([1]4412Imp!O$105))</f>
        <v>0.001352</v>
      </c>
      <c r="Q10" s="163" t="n">
        <f aca="false">1/$A$1*(SUM([1]4412Imp!P$47)+SUM([1]4412Imp!P$105))</f>
        <v>0.00107714</v>
      </c>
      <c r="R10" s="163" t="n">
        <f aca="false">1/$A$1*(SUM([1]4412Imp!Q$47)+SUM([1]4412Imp!Q$105))</f>
        <v>0.000961</v>
      </c>
      <c r="S10" s="163" t="n">
        <f aca="false">1/$A$1*(SUM([1]4412Imp!R$47)+SUM([1]4412Imp!R$105))</f>
        <v>0.0009718</v>
      </c>
      <c r="T10" s="163" t="n">
        <f aca="false">1/$A$1*(SUM([1]4412Imp!S$47)+SUM([1]4412Imp!S$105))</f>
        <v>0.0009718</v>
      </c>
      <c r="U10" s="163" t="n">
        <f aca="false">1/$A$1*(SUM([1]4412Imp!T$47)+SUM([1]4412Imp!T$105))</f>
        <v>0.0009718</v>
      </c>
      <c r="V10" s="163" t="n">
        <f aca="false">1/$A$1*(SUM([1]4412Imp!U$47)+SUM([1]4412Imp!U$105))</f>
        <v>0.0009718</v>
      </c>
      <c r="W10" s="163" t="n">
        <f aca="false">1/$A$1*(SUM([1]4412Imp!V$47)+SUM([1]4412Imp!V$105))</f>
        <v>0.0009718</v>
      </c>
      <c r="X10" s="163" t="n">
        <f aca="false">1/$A$1*(SUM([1]4412Imp!W$47)+SUM([1]4412Imp!W$105))</f>
        <v>0.0009718</v>
      </c>
      <c r="Y10" s="163" t="n">
        <f aca="false">1/$A$1*(SUM([1]4412Imp!X$47)+SUM([1]4412Imp!X$105))</f>
        <v>0.0009718</v>
      </c>
      <c r="Z10" s="163" t="n">
        <f aca="false">1/$A$1*(SUM([1]4412Imp!Y$47)+SUM([1]4412Imp!Y$105))</f>
        <v>0.0009718</v>
      </c>
      <c r="AA10" s="163" t="n">
        <f aca="false">1/$A$1*(SUM([1]4412Imp!Z$47)+SUM([1]4412Imp!Z$105))</f>
        <v>0.0009718</v>
      </c>
      <c r="AB10" s="164" t="n">
        <f aca="false">1/$A$1*(SUM([1]4412Imp!AA$47)+SUM([1]4412Imp!AA$105))</f>
        <v>0.0009718</v>
      </c>
      <c r="AC10" s="143"/>
      <c r="AD10" s="165" t="n">
        <f aca="false">(SUM([1]4412Imp!AB$47)+SUM([1]4412Imp!AB$105))</f>
        <v>0</v>
      </c>
      <c r="AE10" s="165" t="n">
        <f aca="false">(SUM([1]4412Imp!AC$47)+SUM([1]4412Imp!AC$105))</f>
        <v>0</v>
      </c>
      <c r="AF10" s="165" t="n">
        <f aca="false">(SUM([1]4412Imp!AD$47)+SUM([1]4412Imp!AD$105))</f>
        <v>0.1056622896</v>
      </c>
      <c r="AG10" s="165" t="n">
        <f aca="false">(SUM([1]4412Imp!AE$47)+SUM([1]4412Imp!AE$105))</f>
        <v>0.3675336672</v>
      </c>
      <c r="AH10" s="165" t="n">
        <f aca="false">(SUM([1]4412Imp!AF$47)+SUM([1]4412Imp!AF$105))</f>
        <v>0.9588578272</v>
      </c>
      <c r="AI10" s="165" t="n">
        <f aca="false">(SUM([1]4412Imp!AG$47)+SUM([1]4412Imp!AG$105))</f>
        <v>1.2596574705</v>
      </c>
      <c r="AJ10" s="165" t="n">
        <f aca="false">(SUM([1]4412Imp!AH$47)+SUM([1]4412Imp!AH$105))</f>
        <v>2.1899748296</v>
      </c>
      <c r="AK10" s="165" t="n">
        <f aca="false">(SUM([1]4412Imp!AI$47)+SUM([1]4412Imp!AI$105))</f>
        <v>4.1581148165</v>
      </c>
      <c r="AL10" s="165" t="n">
        <f aca="false">(SUM([1]4412Imp!AJ$47)+SUM([1]4412Imp!AJ$105))</f>
        <v>4.5241763876</v>
      </c>
      <c r="AM10" s="165" t="n">
        <f aca="false">(SUM([1]4412Imp!AK$47)+SUM([1]4412Imp!AK$105))</f>
        <v>1.0421094772</v>
      </c>
      <c r="AN10" s="165" t="n">
        <f aca="false">(SUM([1]4412Imp!AL$47)+SUM([1]4412Imp!AL$105))</f>
        <v>0.979201791</v>
      </c>
      <c r="AO10" s="165" t="n">
        <f aca="false">(SUM([1]4412Imp!AM$47)+SUM([1]4412Imp!AM$105))</f>
        <v>1.182512352</v>
      </c>
      <c r="AP10" s="165" t="n">
        <f aca="false">(SUM([1]4412Imp!AN$47)+SUM([1]4412Imp!AN$105))</f>
        <v>0.61442348</v>
      </c>
      <c r="AQ10" s="165" t="n">
        <f aca="false">(SUM([1]4412Imp!AO$47)+SUM([1]4412Imp!AO$105))</f>
        <v>0.6077040294</v>
      </c>
      <c r="AR10" s="165" t="n">
        <f aca="false">(SUM([1]4412Imp!AP$47)+SUM([1]4412Imp!AP$105))</f>
        <v>0.527348075</v>
      </c>
      <c r="AS10" s="165" t="n">
        <f aca="false">(SUM([1]4412Imp!AQ$47)+SUM([1]4412Imp!AQ$105))</f>
        <v>0.377733713</v>
      </c>
      <c r="AT10" s="165" t="n">
        <f aca="false">(SUM([1]4412Imp!AR$47)+SUM([1]4412Imp!AR$105))</f>
        <v>0.3722803563</v>
      </c>
      <c r="AU10" s="165" t="n">
        <f aca="false">(SUM([1]4412Imp!AS$47)+SUM([1]4412Imp!AS$105))</f>
        <v>0</v>
      </c>
      <c r="AV10" s="165" t="n">
        <f aca="false">(SUM([1]4412Imp!AT$47)+SUM([1]4412Imp!AT$105))</f>
        <v>0</v>
      </c>
      <c r="AW10" s="165" t="n">
        <f aca="false">(SUM([1]4412Imp!AU$47)+SUM([1]4412Imp!AU$105))</f>
        <v>0</v>
      </c>
      <c r="AX10" s="165" t="n">
        <f aca="false">(SUM([1]4412Imp!AV$47)+SUM([1]4412Imp!AV$105))</f>
        <v>0</v>
      </c>
      <c r="AY10" s="165" t="n">
        <f aca="false">(SUM([1]4412Imp!AW$47)+SUM([1]4412Imp!AW$105))</f>
        <v>0</v>
      </c>
      <c r="AZ10" s="165" t="n">
        <f aca="false">(SUM([1]4412Imp!AX$47)+SUM([1]4412Imp!AX$105))</f>
        <v>0</v>
      </c>
      <c r="BA10" s="165" t="n">
        <f aca="false">(SUM([1]4412Imp!AY$47)+SUM([1]4412Imp!AY$105))</f>
        <v>0</v>
      </c>
      <c r="BB10" s="165" t="n">
        <f aca="false">(SUM([1]4412Imp!AZ$47)+SUM([1]4412Imp!AZ$105))</f>
        <v>0</v>
      </c>
      <c r="BC10" s="166" t="n">
        <f aca="false">(SUM([1]4412Imp!BA$47)+SUM([1]4412Imp!BA$105))</f>
        <v>0</v>
      </c>
      <c r="BD10" s="88"/>
    </row>
    <row r="11" s="2" customFormat="true" ht="12.9" hidden="false" customHeight="false" outlineLevel="0" collapsed="false">
      <c r="B11" s="51" t="s">
        <v>63</v>
      </c>
      <c r="C11" s="167" t="n">
        <f aca="false">SUM(C9:C9)-SUM(C10:C10)</f>
        <v>0.001093674</v>
      </c>
      <c r="D11" s="168" t="n">
        <f aca="false">SUM(D9:D9)-SUM(D10:D10)</f>
        <v>0.000941284</v>
      </c>
      <c r="E11" s="168" t="n">
        <f aca="false">SUM(E9:E9)-SUM(E10:E10)</f>
        <v>0.000791678</v>
      </c>
      <c r="F11" s="168" t="n">
        <f aca="false">SUM(F9:F9)-SUM(F10:F10)</f>
        <v>0.000649089</v>
      </c>
      <c r="G11" s="168" t="n">
        <f aca="false">SUM(G9:G9)-SUM(G10:G10)</f>
        <v>0.000889804</v>
      </c>
      <c r="H11" s="168" t="n">
        <f aca="false">SUM(H9:H9)-SUM(H10:H10)</f>
        <v>0.0008854</v>
      </c>
      <c r="I11" s="168" t="n">
        <f aca="false">SUM(I9:I9)-SUM(I10:I10)</f>
        <v>0.000284</v>
      </c>
      <c r="J11" s="168" t="n">
        <f aca="false">SUM(J9:J9)-SUM(J10:J10)</f>
        <v>0.000324</v>
      </c>
      <c r="K11" s="168" t="n">
        <f aca="false">SUM(K9:K9)-SUM(K10:K10)</f>
        <v>0.000547000000000001</v>
      </c>
      <c r="L11" s="168" t="n">
        <f aca="false">SUM(L9:L9)-SUM(L10:L10)</f>
        <v>0.000128</v>
      </c>
      <c r="M11" s="168" t="n">
        <f aca="false">SUM(M9:M9)-SUM(M10:M10)</f>
        <v>0.0002</v>
      </c>
      <c r="N11" s="168" t="n">
        <f aca="false">SUM(N9:N9)-SUM(N10:N10)</f>
        <v>3.70000000000001E-005</v>
      </c>
      <c r="O11" s="168" t="n">
        <f aca="false">SUM(O9:O9)-SUM(O10:O10)</f>
        <v>6.5E-005</v>
      </c>
      <c r="P11" s="168" t="n">
        <f aca="false">SUM(P9:P9)-SUM(P10:P10)</f>
        <v>2.1E-005</v>
      </c>
      <c r="Q11" s="168" t="n">
        <f aca="false">SUM(Q9:Q9)-SUM(Q10:Q10)</f>
        <v>6.29999999999999E-005</v>
      </c>
      <c r="R11" s="168" t="n">
        <f aca="false">SUM(R9:R9)-SUM(R10:R10)</f>
        <v>6.39999999999999E-005</v>
      </c>
      <c r="S11" s="168" t="n">
        <f aca="false">SUM(S9:S9)-SUM(S10:S10)</f>
        <v>1.40000000000036E-007</v>
      </c>
      <c r="T11" s="168" t="n">
        <f aca="false">SUM(T9:T9)-SUM(T10:T10)</f>
        <v>1.40000000000036E-007</v>
      </c>
      <c r="U11" s="168" t="n">
        <f aca="false">SUM(U9:U9)-SUM(U10:U10)</f>
        <v>1.40000000000036E-007</v>
      </c>
      <c r="V11" s="168" t="n">
        <f aca="false">SUM(V9:V9)-SUM(V10:V10)</f>
        <v>1.40000000000036E-007</v>
      </c>
      <c r="W11" s="168" t="n">
        <f aca="false">SUM(W9:W9)-SUM(W10:W10)</f>
        <v>1.40000000000036E-007</v>
      </c>
      <c r="X11" s="168" t="n">
        <f aca="false">SUM(X9:X9)-SUM(X10:X10)</f>
        <v>1.40000000000036E-007</v>
      </c>
      <c r="Y11" s="168" t="n">
        <f aca="false">SUM(Y9:Y9)-SUM(Y10:Y10)</f>
        <v>1.40000000000036E-007</v>
      </c>
      <c r="Z11" s="168" t="n">
        <f aca="false">SUM(Z9:Z9)-SUM(Z10:Z10)</f>
        <v>1.40000000000036E-007</v>
      </c>
      <c r="AA11" s="168" t="n">
        <f aca="false">SUM(AA9:AA9)-SUM(AA10:AA10)</f>
        <v>1.40000000000036E-007</v>
      </c>
      <c r="AB11" s="169" t="n">
        <f aca="false">SUM(AB9:AB9)-SUM(AB10:AB10)</f>
        <v>1.40000000000036E-007</v>
      </c>
      <c r="AC11" s="87"/>
      <c r="AD11" s="170" t="n">
        <f aca="false">SUM(AD9:AD9)-SUM(AD10:AD10)</f>
        <v>0.978381403674</v>
      </c>
      <c r="AE11" s="171" t="n">
        <f aca="false">SUM(AE9:AE9)-SUM(AE10:AE10)</f>
        <v>0.8565625872</v>
      </c>
      <c r="AF11" s="171" t="n">
        <f aca="false">SUM(AF9:AF9)-SUM(AF10:AF10)</f>
        <v>0.7486107168</v>
      </c>
      <c r="AG11" s="171" t="n">
        <f aca="false">SUM(AG9:AG9)-SUM(AG10:AG10)</f>
        <v>0.4345821536</v>
      </c>
      <c r="AH11" s="171" t="n">
        <f aca="false">SUM(AH9:AH9)-SUM(AH10:AH10)</f>
        <v>0.4442004217</v>
      </c>
      <c r="AI11" s="171" t="n">
        <f aca="false">SUM(AI9:AI9)-SUM(AI10:AI10)</f>
        <v>0.484464981</v>
      </c>
      <c r="AJ11" s="171" t="n">
        <f aca="false">SUM(AJ9:AJ9)-SUM(AJ10:AJ10)</f>
        <v>0.1703196288</v>
      </c>
      <c r="AK11" s="171" t="n">
        <f aca="false">SUM(AK9:AK9)-SUM(AK10:AK10)</f>
        <v>0.232728716500001</v>
      </c>
      <c r="AL11" s="171" t="n">
        <f aca="false">SUM(AL9:AL9)-SUM(AL10:AL10)</f>
        <v>0.3789383828</v>
      </c>
      <c r="AM11" s="171" t="n">
        <f aca="false">SUM(AM9:AM9)-SUM(AM10:AM10)</f>
        <v>0.0851093012000002</v>
      </c>
      <c r="AN11" s="171" t="n">
        <f aca="false">SUM(AN9:AN9)-SUM(AN10:AN10)</f>
        <v>0.1222494255</v>
      </c>
      <c r="AO11" s="171" t="n">
        <f aca="false">SUM(AO9:AO9)-SUM(AO10:AO10)</f>
        <v>0.0237906720000001</v>
      </c>
      <c r="AP11" s="171" t="n">
        <f aca="false">SUM(AP9:AP9)-SUM(AP10:AP10)</f>
        <v>0.0469157568</v>
      </c>
      <c r="AQ11" s="171" t="n">
        <f aca="false">SUM(AQ9:AQ9)-SUM(AQ10:AQ10)</f>
        <v>0.00996606239999998</v>
      </c>
      <c r="AR11" s="171" t="n">
        <f aca="false">SUM(AR9:AR9)-SUM(AR10:AR10)</f>
        <v>0.0384188915</v>
      </c>
      <c r="AS11" s="171" t="n">
        <f aca="false">SUM(AS9:AS9)-SUM(AS10:AS10)</f>
        <v>0.0459765705</v>
      </c>
      <c r="AT11" s="171" t="n">
        <f aca="false">SUM(AT9:AT9)-SUM(AT10:AT10)</f>
        <v>0.0001748902</v>
      </c>
      <c r="AU11" s="171" t="n">
        <f aca="false">SUM(AU9:AU9)-SUM(AU10:AU10)</f>
        <v>0</v>
      </c>
      <c r="AV11" s="171" t="n">
        <f aca="false">SUM(AV9:AV9)-SUM(AV10:AV10)</f>
        <v>0</v>
      </c>
      <c r="AW11" s="171" t="n">
        <f aca="false">SUM(AW9:AW9)-SUM(AW10:AW10)</f>
        <v>0</v>
      </c>
      <c r="AX11" s="171" t="n">
        <f aca="false">SUM(AX9:AX9)-SUM(AX10:AX10)</f>
        <v>0</v>
      </c>
      <c r="AY11" s="171" t="n">
        <f aca="false">SUM(AY9:AY9)-SUM(AY10:AY10)</f>
        <v>0</v>
      </c>
      <c r="AZ11" s="171" t="n">
        <f aca="false">SUM(AZ9:AZ9)-SUM(AZ10:AZ10)</f>
        <v>0</v>
      </c>
      <c r="BA11" s="171" t="n">
        <f aca="false">SUM(BA9:BA9)-SUM(BA10:BA10)</f>
        <v>0</v>
      </c>
      <c r="BB11" s="171" t="n">
        <f aca="false">SUM(BB9:BB9)-SUM(BB10:BB10)</f>
        <v>0</v>
      </c>
      <c r="BC11" s="172" t="n">
        <f aca="false">SUM(BC9:BC9)-SUM(BC10:BC10)</f>
        <v>0</v>
      </c>
      <c r="BD11" s="88"/>
    </row>
    <row r="12" s="2" customFormat="true" ht="17.15" hidden="false" customHeight="true" outlineLevel="0" collapsed="false">
      <c r="B12" s="221" t="s">
        <v>100</v>
      </c>
      <c r="C12" s="180" t="n">
        <f aca="false">1/$A$1*[1]4412Imp!B$264</f>
        <v>0.00208365</v>
      </c>
      <c r="D12" s="181" t="n">
        <f aca="false">1/$A$1*[1]4412Imp!C$264</f>
        <v>0.002300049</v>
      </c>
      <c r="E12" s="181" t="n">
        <f aca="false">1/$A$1*[1]4412Imp!D$264</f>
        <v>0.002811156</v>
      </c>
      <c r="F12" s="181" t="n">
        <f aca="false">1/$A$1*[1]4412Imp!E$264</f>
        <v>0.00292524</v>
      </c>
      <c r="G12" s="181" t="n">
        <f aca="false">1/$A$1*[1]4412Imp!F$264</f>
        <v>0.00431892</v>
      </c>
      <c r="H12" s="181" t="n">
        <f aca="false">1/$A$1*[1]4412Imp!G$264</f>
        <v>0.0037947</v>
      </c>
      <c r="I12" s="181" t="n">
        <f aca="false">1/$A$1*[1]4412Imp!H$264</f>
        <v>0.0031080425</v>
      </c>
      <c r="J12" s="181" t="n">
        <f aca="false">1/$A$1*[1]4412Imp!I$264</f>
        <v>0.004246525</v>
      </c>
      <c r="K12" s="181" t="n">
        <f aca="false">1/$A$1*[1]4412Imp!J$264</f>
        <v>0.004117664</v>
      </c>
      <c r="L12" s="181" t="n">
        <f aca="false">1/$A$1*[1]4412Imp!K$264</f>
        <v>0.00260250160714286</v>
      </c>
      <c r="M12" s="181" t="n">
        <f aca="false">1/$A$1*[1]4412Imp!L$264</f>
        <v>0.002174076</v>
      </c>
      <c r="N12" s="181" t="n">
        <f aca="false">1/$A$1*[1]4412Imp!M$264</f>
        <v>0.00164906</v>
      </c>
      <c r="O12" s="181" t="n">
        <f aca="false">1/$A$1*[1]4412Imp!N$264</f>
        <v>0.00158405</v>
      </c>
      <c r="P12" s="181" t="n">
        <f aca="false">1/$A$1*[1]4412Imp!O$264</f>
        <v>0.00103113036363636</v>
      </c>
      <c r="Q12" s="181" t="n">
        <f aca="false">1/$A$1*[1]4412Imp!P$264</f>
        <v>0.00548156333333333</v>
      </c>
      <c r="R12" s="181" t="n">
        <f aca="false">1/$A$1*[1]4412Imp!Q$264</f>
        <v>0.00361996</v>
      </c>
      <c r="S12" s="181" t="n">
        <f aca="false">1/$A$1*[1]4412Imp!R$264</f>
        <v>0.006535752</v>
      </c>
      <c r="T12" s="181" t="n">
        <f aca="false">1/$A$1*[1]4412Imp!S$264</f>
        <v>0.006535752</v>
      </c>
      <c r="U12" s="181" t="n">
        <f aca="false">1/$A$1*[1]4412Imp!T$264</f>
        <v>0.006535752</v>
      </c>
      <c r="V12" s="181" t="n">
        <f aca="false">1/$A$1*[1]4412Imp!U$264</f>
        <v>0.006535752</v>
      </c>
      <c r="W12" s="181" t="n">
        <f aca="false">1/$A$1*[1]4412Imp!V$264</f>
        <v>0.006535752</v>
      </c>
      <c r="X12" s="181" t="n">
        <f aca="false">1/$A$1*[1]4412Imp!W$264</f>
        <v>0.006535752</v>
      </c>
      <c r="Y12" s="181" t="n">
        <f aca="false">1/$A$1*[1]4412Imp!X$264</f>
        <v>0.006535752</v>
      </c>
      <c r="Z12" s="181" t="n">
        <f aca="false">1/$A$1*[1]4412Imp!Y$264</f>
        <v>0.006535752</v>
      </c>
      <c r="AA12" s="181" t="n">
        <f aca="false">1/$A$1*[1]4412Imp!Z$264</f>
        <v>0.006535752</v>
      </c>
      <c r="AB12" s="182" t="n">
        <f aca="false">1/$A$1*[1]4412Imp!AA$264</f>
        <v>0.006535752</v>
      </c>
      <c r="AC12" s="183"/>
      <c r="AD12" s="184" t="n">
        <f aca="false">[1]4412Imp!AB$264</f>
        <v>1.884594458367</v>
      </c>
      <c r="AE12" s="185" t="n">
        <f aca="false">[1]4412Imp!AC$264</f>
        <v>2.050310514</v>
      </c>
      <c r="AF12" s="185" t="n">
        <f aca="false">[1]4412Imp!AD$264</f>
        <v>2.6568750144</v>
      </c>
      <c r="AG12" s="185" t="n">
        <f aca="false">[1]4412Imp!AE$264</f>
        <v>2.5843576192</v>
      </c>
      <c r="AH12" s="185" t="n">
        <f aca="false">[1]4412Imp!AF$264</f>
        <v>3.3838694869</v>
      </c>
      <c r="AI12" s="185" t="n">
        <f aca="false">[1]4412Imp!AG$264</f>
        <v>3.2657911143</v>
      </c>
      <c r="AJ12" s="185" t="n">
        <f aca="false">[1]4412Imp!AH$264</f>
        <v>2.8543027448</v>
      </c>
      <c r="AK12" s="185" t="n">
        <f aca="false">[1]4412Imp!AI$264</f>
        <v>4.3398623035</v>
      </c>
      <c r="AL12" s="185" t="n">
        <f aca="false">[1]4412Imp!AJ$264</f>
        <v>4.524430836</v>
      </c>
      <c r="AM12" s="185" t="n">
        <f aca="false">[1]4412Imp!AK$264</f>
        <v>2.133597664</v>
      </c>
      <c r="AN12" s="185" t="n">
        <f aca="false">[1]4412Imp!AL$264</f>
        <v>1.58726061</v>
      </c>
      <c r="AO12" s="185" t="n">
        <f aca="false">[1]4412Imp!AM$264</f>
        <v>1.738859952</v>
      </c>
      <c r="AP12" s="185" t="n">
        <f aca="false">[1]4412Imp!AN$264</f>
        <v>1.3359581664</v>
      </c>
      <c r="AQ12" s="185" t="n">
        <f aca="false">[1]4412Imp!AO$264</f>
        <v>0.9152587869</v>
      </c>
      <c r="AR12" s="185" t="n">
        <f aca="false">[1]4412Imp!AP$264</f>
        <v>1.187604604</v>
      </c>
      <c r="AS12" s="185" t="n">
        <f aca="false">[1]4412Imp!AQ$264</f>
        <v>1.727697867</v>
      </c>
      <c r="AT12" s="185" t="n">
        <f aca="false">[1]4412Imp!AR$264</f>
        <v>2.0223151552</v>
      </c>
      <c r="AU12" s="185" t="n">
        <f aca="false">[1]4412Imp!AS$264</f>
        <v>0</v>
      </c>
      <c r="AV12" s="185" t="n">
        <f aca="false">[1]4412Imp!AT$264</f>
        <v>0</v>
      </c>
      <c r="AW12" s="185" t="n">
        <f aca="false">[1]4412Imp!AU$264</f>
        <v>0</v>
      </c>
      <c r="AX12" s="185" t="n">
        <f aca="false">[1]4412Imp!AV$264</f>
        <v>0</v>
      </c>
      <c r="AY12" s="185" t="n">
        <f aca="false">[1]4412Imp!AW$264</f>
        <v>0</v>
      </c>
      <c r="AZ12" s="185" t="n">
        <f aca="false">[1]4412Imp!AX$264</f>
        <v>0</v>
      </c>
      <c r="BA12" s="185" t="n">
        <f aca="false">[1]4412Imp!AY$264</f>
        <v>0</v>
      </c>
      <c r="BB12" s="185" t="n">
        <f aca="false">[1]4412Imp!AZ$264</f>
        <v>0</v>
      </c>
      <c r="BC12" s="186" t="n">
        <f aca="false">[1]4412Imp!BA$264</f>
        <v>0</v>
      </c>
      <c r="BD12" s="88"/>
    </row>
    <row r="13" s="2" customFormat="true" ht="17.15" hidden="false" customHeight="true" outlineLevel="0" collapsed="false">
      <c r="B13" s="147" t="s">
        <v>70</v>
      </c>
      <c r="C13" s="148" t="n">
        <f aca="false">1/$A$1*[1]4412Imp!B$194</f>
        <v>2.5269E-005</v>
      </c>
      <c r="D13" s="149" t="n">
        <f aca="false">1/$A$1*[1]4412Imp!C$194</f>
        <v>0.000626736</v>
      </c>
      <c r="E13" s="149" t="n">
        <f aca="false">1/$A$1*[1]4412Imp!D$194</f>
        <v>0.000795796</v>
      </c>
      <c r="F13" s="149" t="n">
        <f aca="false">1/$A$1*[1]4412Imp!E$194</f>
        <v>0.001027724</v>
      </c>
      <c r="G13" s="149" t="n">
        <f aca="false">1/$A$1*[1]4412Imp!F$194</f>
        <v>0.003610723</v>
      </c>
      <c r="H13" s="149" t="n">
        <f aca="false">1/$A$1*[1]4412Imp!G$194</f>
        <v>0.004322</v>
      </c>
      <c r="I13" s="149" t="n">
        <f aca="false">1/$A$1*[1]4412Imp!H$194</f>
        <v>0.003915</v>
      </c>
      <c r="J13" s="149" t="n">
        <f aca="false">1/$A$1*[1]4412Imp!I$194</f>
        <v>0.003709</v>
      </c>
      <c r="K13" s="149" t="n">
        <f aca="false">1/$A$1*[1]4412Imp!J$194</f>
        <v>0.004914</v>
      </c>
      <c r="L13" s="149" t="n">
        <f aca="false">1/$A$1*[1]4412Imp!K$194</f>
        <v>0.003072</v>
      </c>
      <c r="M13" s="149" t="n">
        <f aca="false">1/$A$1*[1]4412Imp!L$194</f>
        <v>0.002629</v>
      </c>
      <c r="N13" s="149" t="n">
        <f aca="false">1/$A$1*[1]4412Imp!M$194</f>
        <v>0.002655</v>
      </c>
      <c r="O13" s="149" t="n">
        <f aca="false">1/$A$1*[1]4412Imp!N$194</f>
        <v>0.001513</v>
      </c>
      <c r="P13" s="149" t="n">
        <f aca="false">1/$A$1*[1]4412Imp!O$194</f>
        <v>0.001222</v>
      </c>
      <c r="Q13" s="149" t="n">
        <f aca="false">1/$A$1*[1]4412Imp!P$194</f>
        <v>0.001069</v>
      </c>
      <c r="R13" s="149" t="n">
        <f aca="false">1/$A$1*[1]4412Imp!Q$194</f>
        <v>0.002416</v>
      </c>
      <c r="S13" s="149" t="n">
        <f aca="false">1/$A$1*[1]4412Imp!R$194</f>
        <v>0.00314184</v>
      </c>
      <c r="T13" s="149" t="n">
        <f aca="false">1/$A$1*[1]4412Imp!S$194</f>
        <v>0.00314184</v>
      </c>
      <c r="U13" s="149" t="n">
        <f aca="false">1/$A$1*[1]4412Imp!T$194</f>
        <v>0.00314184</v>
      </c>
      <c r="V13" s="149" t="n">
        <f aca="false">1/$A$1*[1]4412Imp!U$194</f>
        <v>0.00314184</v>
      </c>
      <c r="W13" s="149" t="n">
        <f aca="false">1/$A$1*[1]4412Imp!V$194</f>
        <v>0.00314184</v>
      </c>
      <c r="X13" s="149" t="n">
        <f aca="false">1/$A$1*[1]4412Imp!W$194</f>
        <v>0.00314184</v>
      </c>
      <c r="Y13" s="149" t="n">
        <f aca="false">1/$A$1*[1]4412Imp!X$194</f>
        <v>0.00314184</v>
      </c>
      <c r="Z13" s="149" t="n">
        <f aca="false">1/$A$1*[1]4412Imp!Y$194</f>
        <v>0.00314184</v>
      </c>
      <c r="AA13" s="149" t="n">
        <f aca="false">1/$A$1*[1]4412Imp!Z$194</f>
        <v>0.00314184</v>
      </c>
      <c r="AB13" s="150" t="n">
        <f aca="false">1/$A$1*[1]4412Imp!AA$194</f>
        <v>0.00314184</v>
      </c>
      <c r="AC13" s="87"/>
      <c r="AD13" s="151" t="n">
        <f aca="false">[1]4412Imp!AB$194</f>
        <v>0.023338776897</v>
      </c>
      <c r="AE13" s="152" t="n">
        <f aca="false">[1]4412Imp!AC$194</f>
        <v>0.5613047616</v>
      </c>
      <c r="AF13" s="152" t="n">
        <f aca="false">[1]4412Imp!AD$194</f>
        <v>0.7525046976</v>
      </c>
      <c r="AG13" s="152" t="n">
        <f aca="false">[1]4412Imp!AE$194</f>
        <v>1.0975139952</v>
      </c>
      <c r="AH13" s="152" t="n">
        <f aca="false">[1]4412Imp!AF$194</f>
        <v>2.3418270911</v>
      </c>
      <c r="AI13" s="152" t="n">
        <f aca="false">[1]4412Imp!AG$194</f>
        <v>2.2088149512</v>
      </c>
      <c r="AJ13" s="152" t="n">
        <f aca="false">[1]4412Imp!AH$194</f>
        <v>2.274098774</v>
      </c>
      <c r="AK13" s="152" t="n">
        <f aca="false">[1]4412Imp!AI$194</f>
        <v>2.4477993415</v>
      </c>
      <c r="AL13" s="152" t="n">
        <f aca="false">[1]4412Imp!AJ$194</f>
        <v>4.1208918524</v>
      </c>
      <c r="AM13" s="152" t="n">
        <f aca="false">[1]4412Imp!AK$194</f>
        <v>2.0380524692</v>
      </c>
      <c r="AN13" s="152" t="n">
        <f aca="false">[1]4412Imp!AL$194</f>
        <v>1.2213236619</v>
      </c>
      <c r="AO13" s="152" t="n">
        <f aca="false">[1]4412Imp!AM$194</f>
        <v>2.024036208</v>
      </c>
      <c r="AP13" s="152" t="n">
        <f aca="false">[1]4412Imp!AN$194</f>
        <v>0.9963521216</v>
      </c>
      <c r="AQ13" s="152" t="n">
        <f aca="false">[1]4412Imp!AO$194</f>
        <v>0.8638387392</v>
      </c>
      <c r="AR13" s="152" t="n">
        <f aca="false">[1]4412Imp!AP$194</f>
        <v>0.8187638495</v>
      </c>
      <c r="AS13" s="152" t="n">
        <f aca="false">[1]4412Imp!AQ$194</f>
        <v>1.3513632335</v>
      </c>
      <c r="AT13" s="152" t="n">
        <f aca="false">[1]4412Imp!AR$194</f>
        <v>1.6483080349</v>
      </c>
      <c r="AU13" s="152" t="n">
        <f aca="false">[1]4412Imp!AS$194</f>
        <v>0</v>
      </c>
      <c r="AV13" s="152" t="n">
        <f aca="false">[1]4412Imp!AT$194</f>
        <v>0</v>
      </c>
      <c r="AW13" s="152" t="n">
        <f aca="false">[1]4412Imp!AU$194</f>
        <v>0</v>
      </c>
      <c r="AX13" s="152" t="n">
        <f aca="false">[1]4412Imp!AV$194</f>
        <v>0</v>
      </c>
      <c r="AY13" s="152" t="n">
        <f aca="false">[1]4412Imp!AW$194</f>
        <v>0</v>
      </c>
      <c r="AZ13" s="152" t="n">
        <f aca="false">[1]4412Imp!AX$194</f>
        <v>0</v>
      </c>
      <c r="BA13" s="152" t="n">
        <f aca="false">[1]4412Imp!AY$194</f>
        <v>0</v>
      </c>
      <c r="BB13" s="152" t="n">
        <f aca="false">[1]4412Imp!AZ$194</f>
        <v>0</v>
      </c>
      <c r="BC13" s="153" t="n">
        <f aca="false">[1]4412Imp!BA$194</f>
        <v>0</v>
      </c>
      <c r="BD13" s="88"/>
    </row>
    <row r="14" s="2" customFormat="true" ht="17.15" hidden="false" customHeight="true" outlineLevel="0" collapsed="false">
      <c r="B14" s="179" t="s">
        <v>81</v>
      </c>
      <c r="C14" s="180" t="n">
        <f aca="false">1/$A$1*[1]4412Imp!B$273</f>
        <v>0</v>
      </c>
      <c r="D14" s="181" t="n">
        <f aca="false">1/$A$1*[1]4412Imp!C$273</f>
        <v>0</v>
      </c>
      <c r="E14" s="181" t="n">
        <f aca="false">1/$A$1*[1]4412Imp!D$273</f>
        <v>9.9836E-005</v>
      </c>
      <c r="F14" s="181" t="n">
        <f aca="false">1/$A$1*[1]4412Imp!E$273</f>
        <v>0.000146433</v>
      </c>
      <c r="G14" s="181" t="n">
        <f aca="false">1/$A$1*[1]4412Imp!F$273</f>
        <v>0.000195606</v>
      </c>
      <c r="H14" s="181" t="n">
        <f aca="false">1/$A$1*[1]4412Imp!G$273</f>
        <v>0.00014</v>
      </c>
      <c r="I14" s="181" t="n">
        <f aca="false">1/$A$1*[1]4412Imp!H$273</f>
        <v>0.000247</v>
      </c>
      <c r="J14" s="181" t="n">
        <f aca="false">1/$A$1*[1]4412Imp!I$273</f>
        <v>0.000317</v>
      </c>
      <c r="K14" s="181" t="n">
        <f aca="false">1/$A$1*[1]4412Imp!J$273</f>
        <v>0.0006</v>
      </c>
      <c r="L14" s="181" t="n">
        <f aca="false">1/$A$1*[1]4412Imp!K$273</f>
        <v>0.000141</v>
      </c>
      <c r="M14" s="181" t="n">
        <f aca="false">1/$A$1*[1]4412Imp!L$273</f>
        <v>0.000138</v>
      </c>
      <c r="N14" s="181" t="n">
        <f aca="false">1/$A$1*[1]4412Imp!M$273</f>
        <v>0.00028</v>
      </c>
      <c r="O14" s="181" t="n">
        <f aca="false">1/$A$1*[1]4412Imp!N$273</f>
        <v>0.000142</v>
      </c>
      <c r="P14" s="181" t="n">
        <f aca="false">1/$A$1*[1]4412Imp!O$273</f>
        <v>0.00014</v>
      </c>
      <c r="Q14" s="181" t="n">
        <f aca="false">1/$A$1*[1]4412Imp!P$273</f>
        <v>0.000177</v>
      </c>
      <c r="R14" s="181" t="n">
        <f aca="false">1/$A$1*[1]4412Imp!Q$273</f>
        <v>0.000141</v>
      </c>
      <c r="S14" s="181" t="n">
        <f aca="false">1/$A$1*[1]4412Imp!R$273</f>
        <v>0.000217073333333333</v>
      </c>
      <c r="T14" s="181" t="n">
        <f aca="false">1/$A$1*[1]4412Imp!S$273</f>
        <v>0.000217073333333333</v>
      </c>
      <c r="U14" s="181" t="n">
        <f aca="false">1/$A$1*[1]4412Imp!T$273</f>
        <v>0.000217073333333333</v>
      </c>
      <c r="V14" s="181" t="n">
        <f aca="false">1/$A$1*[1]4412Imp!U$273</f>
        <v>0.000217073333333333</v>
      </c>
      <c r="W14" s="181" t="n">
        <f aca="false">1/$A$1*[1]4412Imp!V$273</f>
        <v>0.000217073333333333</v>
      </c>
      <c r="X14" s="181" t="n">
        <f aca="false">1/$A$1*[1]4412Imp!W$273</f>
        <v>0.000217073333333333</v>
      </c>
      <c r="Y14" s="181" t="n">
        <f aca="false">1/$A$1*[1]4412Imp!X$273</f>
        <v>0.000217073333333333</v>
      </c>
      <c r="Z14" s="181" t="n">
        <f aca="false">1/$A$1*[1]4412Imp!Y$273</f>
        <v>0.000217073333333333</v>
      </c>
      <c r="AA14" s="181" t="n">
        <f aca="false">1/$A$1*[1]4412Imp!Z$273</f>
        <v>0.000217073333333333</v>
      </c>
      <c r="AB14" s="182" t="n">
        <f aca="false">1/$A$1*[1]4412Imp!AA$273</f>
        <v>0.000217073333333333</v>
      </c>
      <c r="AC14" s="183"/>
      <c r="AD14" s="184" t="n">
        <f aca="false">[1]4412Imp!AB$273</f>
        <v>0</v>
      </c>
      <c r="AE14" s="185" t="n">
        <f aca="false">[1]4412Imp!AC$273</f>
        <v>0</v>
      </c>
      <c r="AF14" s="185" t="n">
        <f aca="false">[1]4412Imp!AD$273</f>
        <v>0.094560016</v>
      </c>
      <c r="AG14" s="185" t="n">
        <f aca="false">[1]4412Imp!AE$273</f>
        <v>0.1256797136</v>
      </c>
      <c r="AH14" s="185" t="n">
        <f aca="false">[1]4412Imp!AF$273</f>
        <v>0.1635865329</v>
      </c>
      <c r="AI14" s="185" t="n">
        <f aca="false">[1]4412Imp!AG$273</f>
        <v>0.1008778485</v>
      </c>
      <c r="AJ14" s="185" t="n">
        <f aca="false">[1]4412Imp!AH$273</f>
        <v>0.1658672712</v>
      </c>
      <c r="AK14" s="185" t="n">
        <f aca="false">[1]4412Imp!AI$273</f>
        <v>0.2504903965</v>
      </c>
      <c r="AL14" s="185" t="n">
        <f aca="false">[1]4412Imp!AJ$273</f>
        <v>0.5473538076</v>
      </c>
      <c r="AM14" s="185" t="n">
        <f aca="false">[1]4412Imp!AK$273</f>
        <v>0.0806933644</v>
      </c>
      <c r="AN14" s="185" t="n">
        <f aca="false">[1]4412Imp!AL$273</f>
        <v>0.0681171174</v>
      </c>
      <c r="AO14" s="185" t="n">
        <f aca="false">[1]4412Imp!AM$273</f>
        <v>0.209416656</v>
      </c>
      <c r="AP14" s="185" t="n">
        <f aca="false">[1]4412Imp!AN$273</f>
        <v>0.0994833488</v>
      </c>
      <c r="AQ14" s="185" t="n">
        <f aca="false">[1]4412Imp!AO$273</f>
        <v>0.0812146431</v>
      </c>
      <c r="AR14" s="185" t="n">
        <f aca="false">[1]4412Imp!AP$273</f>
        <v>0.072174748</v>
      </c>
      <c r="AS14" s="185" t="n">
        <f aca="false">[1]4412Imp!AQ$273</f>
        <v>0.075787726</v>
      </c>
      <c r="AT14" s="185" t="n">
        <f aca="false">[1]4412Imp!AR$273</f>
        <v>0.1019964074</v>
      </c>
      <c r="AU14" s="185" t="n">
        <f aca="false">[1]4412Imp!AS$273</f>
        <v>0</v>
      </c>
      <c r="AV14" s="185" t="n">
        <f aca="false">[1]4412Imp!AT$273</f>
        <v>0</v>
      </c>
      <c r="AW14" s="185" t="n">
        <f aca="false">[1]4412Imp!AU$273</f>
        <v>0</v>
      </c>
      <c r="AX14" s="185" t="n">
        <f aca="false">[1]4412Imp!AV$273</f>
        <v>0</v>
      </c>
      <c r="AY14" s="185" t="n">
        <f aca="false">[1]4412Imp!AW$273</f>
        <v>0</v>
      </c>
      <c r="AZ14" s="185" t="n">
        <f aca="false">[1]4412Imp!AX$273</f>
        <v>0</v>
      </c>
      <c r="BA14" s="185" t="n">
        <f aca="false">[1]4412Imp!AY$273</f>
        <v>0</v>
      </c>
      <c r="BB14" s="185" t="n">
        <f aca="false">[1]4412Imp!AZ$273</f>
        <v>0</v>
      </c>
      <c r="BC14" s="186" t="n">
        <f aca="false">[1]4412Imp!BA$273</f>
        <v>0</v>
      </c>
      <c r="BD14" s="88"/>
    </row>
    <row r="15" s="2" customFormat="true" ht="17.15" hidden="false" customHeight="true" outlineLevel="0" collapsed="false">
      <c r="B15" s="187" t="s">
        <v>72</v>
      </c>
      <c r="C15" s="188" t="n">
        <f aca="false">C5-SUM(C6,C7,C8,C9,C12,C13,C14)</f>
        <v>5.49000000000296E-007</v>
      </c>
      <c r="D15" s="189" t="n">
        <f aca="false">D5-SUM(D6,D7,D8,D9,D12,D13,D14)</f>
        <v>2.49090000000009E-005</v>
      </c>
      <c r="E15" s="189" t="n">
        <f aca="false">E5-SUM(E6,E7,E8,E9,E12,E13,E14)</f>
        <v>1.00489999999981E-005</v>
      </c>
      <c r="F15" s="189" t="n">
        <f aca="false">F5-SUM(F6,F7,F8,F9,F12,F13,F14)</f>
        <v>0.000119743999999999</v>
      </c>
      <c r="G15" s="189" t="n">
        <f aca="false">G5-SUM(G6,G7,G8,G9,G12,G13,G14)</f>
        <v>1.70699999999992E-005</v>
      </c>
      <c r="H15" s="189" t="n">
        <f aca="false">H5-SUM(H6,H7,H8,H9,H12,H13,H14)</f>
        <v>5.4540000000004E-005</v>
      </c>
      <c r="I15" s="189" t="n">
        <f aca="false">I5-SUM(I6,I7,I8,I9,I12,I13,I14)</f>
        <v>0.000162000000000001</v>
      </c>
      <c r="J15" s="189" t="n">
        <f aca="false">J5-SUM(J6,J7,J8,J9,J12,J13,J14)</f>
        <v>0.000163</v>
      </c>
      <c r="K15" s="189" t="n">
        <f aca="false">K5-SUM(K6,K7,K8,K9,K12,K13,K14)</f>
        <v>0.000554999999999997</v>
      </c>
      <c r="L15" s="189" t="n">
        <f aca="false">L5-SUM(L6,L7,L8,L9,L12,L13,L14)</f>
        <v>0.000322420000000002</v>
      </c>
      <c r="M15" s="189" t="n">
        <f aca="false">M5-SUM(M6,M7,M8,M9,M12,M13,M14)</f>
        <v>0.000120780000000001</v>
      </c>
      <c r="N15" s="189" t="n">
        <f aca="false">N5-SUM(N6,N7,N8,N9,N12,N13,N14)</f>
        <v>4.92937500000002E-005</v>
      </c>
      <c r="O15" s="189" t="n">
        <f aca="false">O5-SUM(O6,O7,O8,O9,O12,O13,O14)</f>
        <v>3.9999999999988E-006</v>
      </c>
      <c r="P15" s="189" t="n">
        <f aca="false">P5-SUM(P6,P7,P8,P9,P12,P13,P14)</f>
        <v>2.29999999999996E-005</v>
      </c>
      <c r="Q15" s="189" t="n">
        <f aca="false">Q5-SUM(Q6,Q7,Q8,Q9,Q12,Q13,Q14)</f>
        <v>2.29800000000006E-005</v>
      </c>
      <c r="R15" s="189" t="n">
        <f aca="false">R5-SUM(R6,R7,R8,R9,R12,R13,R14)</f>
        <v>3.30000000000009E-005</v>
      </c>
      <c r="S15" s="189" t="n">
        <f aca="false">S5-SUM(S6,S7,S8,S9,S12,S13,S14)</f>
        <v>3.88516666666675E-005</v>
      </c>
      <c r="T15" s="189" t="n">
        <f aca="false">T5-SUM(T6,T7,T8,T9,T12,T13,T14)</f>
        <v>3.88516666666675E-005</v>
      </c>
      <c r="U15" s="189" t="n">
        <f aca="false">U5-SUM(U6,U7,U8,U9,U12,U13,U14)</f>
        <v>3.88516666666675E-005</v>
      </c>
      <c r="V15" s="189" t="n">
        <f aca="false">V5-SUM(V6,V7,V8,V9,V12,V13,V14)</f>
        <v>3.88516666666675E-005</v>
      </c>
      <c r="W15" s="189" t="n">
        <f aca="false">W5-SUM(W6,W7,W8,W9,W12,W13,W14)</f>
        <v>3.88516666666675E-005</v>
      </c>
      <c r="X15" s="189" t="n">
        <f aca="false">X5-SUM(X6,X7,X8,X9,X12,X13,X14)</f>
        <v>3.88516666666675E-005</v>
      </c>
      <c r="Y15" s="189" t="n">
        <f aca="false">Y5-SUM(Y6,Y7,Y8,Y9,Y12,Y13,Y14)</f>
        <v>3.88516666666675E-005</v>
      </c>
      <c r="Z15" s="189" t="n">
        <f aca="false">Z5-SUM(Z6,Z7,Z8,Z9,Z12,Z13,Z14)</f>
        <v>3.88516666666675E-005</v>
      </c>
      <c r="AA15" s="189" t="n">
        <f aca="false">AA5-SUM(AA6,AA7,AA8,AA9,AA12,AA13,AA14)</f>
        <v>3.88516666666675E-005</v>
      </c>
      <c r="AB15" s="190" t="n">
        <f aca="false">AB5-SUM(AB6,AB7,AB8,AB9,AB12,AB13,AB14)</f>
        <v>3.88516666666675E-005</v>
      </c>
      <c r="AC15" s="191"/>
      <c r="AD15" s="192" t="n">
        <f aca="false">AD5-SUM(AD6,AD7,AD8,AD9,AD12,AD13,AD14)</f>
        <v>0.000507063537000363</v>
      </c>
      <c r="AE15" s="193" t="n">
        <f aca="false">AE5-SUM(AE6,AE7,AE8,AE9,AE12,AE13,AE14)</f>
        <v>0.0223085003999999</v>
      </c>
      <c r="AF15" s="193" t="n">
        <f aca="false">AF5-SUM(AF6,AF7,AF8,AF9,AF12,AF13,AF14)</f>
        <v>0.00950233440000137</v>
      </c>
      <c r="AG15" s="193" t="n">
        <f aca="false">AG5-SUM(AG6,AG7,AG8,AG9,AG12,AG13,AG14)</f>
        <v>0.0593585888000003</v>
      </c>
      <c r="AH15" s="193" t="n">
        <f aca="false">AH5-SUM(AH6,AH7,AH8,AH9,AH12,AH13,AH14)</f>
        <v>0.00971859070000036</v>
      </c>
      <c r="AI15" s="193" t="n">
        <f aca="false">AI5-SUM(AI6,AI7,AI8,AI9,AI12,AI13,AI14)</f>
        <v>0.020433098399999</v>
      </c>
      <c r="AJ15" s="193" t="n">
        <f aca="false">AJ5-SUM(AJ6,AJ7,AJ8,AJ9,AJ12,AJ13,AJ14)</f>
        <v>0.0735882048000001</v>
      </c>
      <c r="AK15" s="193" t="n">
        <f aca="false">AK5-SUM(AK6,AK7,AK8,AK9,AK12,AK13,AK14)</f>
        <v>0.0801865844999998</v>
      </c>
      <c r="AL15" s="193" t="n">
        <f aca="false">AL5-SUM(AL6,AL7,AL8,AL9,AL12,AL13,AL14)</f>
        <v>0.2718288436</v>
      </c>
      <c r="AM15" s="193" t="n">
        <f aca="false">AM5-SUM(AM6,AM7,AM8,AM9,AM12,AM13,AM14)</f>
        <v>0.1507332464</v>
      </c>
      <c r="AN15" s="193" t="n">
        <f aca="false">AN5-SUM(AN6,AN7,AN8,AN9,AN12,AN13,AN14)</f>
        <v>0.0886548618000003</v>
      </c>
      <c r="AO15" s="193" t="n">
        <f aca="false">AO5-SUM(AO6,AO7,AO8,AO9,AO12,AO13,AO14)</f>
        <v>0.0247177440000002</v>
      </c>
      <c r="AP15" s="193" t="n">
        <f aca="false">AP5-SUM(AP6,AP7,AP8,AP9,AP12,AP13,AP14)</f>
        <v>0.00319658239999976</v>
      </c>
      <c r="AQ15" s="193" t="n">
        <f aca="false">AQ5-SUM(AQ6,AQ7,AQ8,AQ9,AQ12,AQ13,AQ14)</f>
        <v>0.0144908991000001</v>
      </c>
      <c r="AR15" s="193" t="n">
        <f aca="false">AR5-SUM(AR6,AR7,AR8,AR9,AR12,AR13,AR14)</f>
        <v>0.017845740499999</v>
      </c>
      <c r="AS15" s="193" t="n">
        <f aca="false">AS5-SUM(AS6,AS7,AS8,AS9,AS12,AS13,AS14)</f>
        <v>0.0177542190000008</v>
      </c>
      <c r="AT15" s="193" t="n">
        <f aca="false">AT5-SUM(AT6,AT7,AT8,AT9,AT12,AT13,AT14)</f>
        <v>0.0241824443000009</v>
      </c>
      <c r="AU15" s="193" t="n">
        <f aca="false">AU5-SUM(AU6,AU7,AU8,AU9,AU12,AU13,AU14)</f>
        <v>0</v>
      </c>
      <c r="AV15" s="193" t="n">
        <f aca="false">AV5-SUM(AV6,AV7,AV8,AV9,AV12,AV13,AV14)</f>
        <v>0</v>
      </c>
      <c r="AW15" s="193" t="n">
        <f aca="false">AW5-SUM(AW6,AW7,AW8,AW9,AW12,AW13,AW14)</f>
        <v>0</v>
      </c>
      <c r="AX15" s="193" t="n">
        <f aca="false">AX5-SUM(AX6,AX7,AX8,AX9,AX12,AX13,AX14)</f>
        <v>0</v>
      </c>
      <c r="AY15" s="193" t="n">
        <f aca="false">AY5-SUM(AY6,AY7,AY8,AY9,AY12,AY13,AY14)</f>
        <v>0</v>
      </c>
      <c r="AZ15" s="193" t="n">
        <f aca="false">AZ5-SUM(AZ6,AZ7,AZ8,AZ9,AZ12,AZ13,AZ14)</f>
        <v>0</v>
      </c>
      <c r="BA15" s="193" t="n">
        <f aca="false">BA5-SUM(BA6,BA7,BA8,BA9,BA12,BA13,BA14)</f>
        <v>0</v>
      </c>
      <c r="BB15" s="193" t="n">
        <f aca="false">BB5-SUM(BB6,BB7,BB8,BB9,BB12,BB13,BB14)</f>
        <v>0</v>
      </c>
      <c r="BC15" s="194" t="n">
        <f aca="false">BC5-SUM(BC6,BC7,BC8,BC9,BC12,BC13,BC14)</f>
        <v>0</v>
      </c>
      <c r="BD15" s="88"/>
    </row>
    <row r="16" s="2" customFormat="true" ht="13.6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44104411Imp!B$263</f>
        <v>0.081337639438914</v>
      </c>
      <c r="D5" s="133" t="n">
        <f aca="false">1/$A$1*[1]44104411Imp!C$263</f>
        <v>0.1030933308</v>
      </c>
      <c r="E5" s="133" t="n">
        <f aca="false">1/$A$1*[1]44104411Imp!D$263</f>
        <v>0.0952533734</v>
      </c>
      <c r="F5" s="133" t="n">
        <f aca="false">1/$A$1*[1]44104411Imp!E$263</f>
        <v>0.1204412124</v>
      </c>
      <c r="G5" s="133" t="n">
        <f aca="false">1/$A$1*[1]44104411Imp!F$263</f>
        <v>0.141361420561991</v>
      </c>
      <c r="H5" s="133" t="n">
        <f aca="false">1/$A$1*[1]44104411Imp!G$263</f>
        <v>0.158996877900453</v>
      </c>
      <c r="I5" s="133" t="n">
        <f aca="false">1/$A$1*[1]44104411Imp!H$263</f>
        <v>0.149505888</v>
      </c>
      <c r="J5" s="133" t="n">
        <f aca="false">1/$A$1*[1]44104411Imp!I$263</f>
        <v>0.16204286</v>
      </c>
      <c r="K5" s="133" t="n">
        <f aca="false">1/$A$1*[1]44104411Imp!J$263</f>
        <v>0.145503876</v>
      </c>
      <c r="L5" s="133" t="n">
        <f aca="false">1/$A$1*[1]44104411Imp!K$263</f>
        <v>0.120821568</v>
      </c>
      <c r="M5" s="133" t="n">
        <f aca="false">1/$A$1*[1]44104411Imp!L$263</f>
        <v>0.124304131220779</v>
      </c>
      <c r="N5" s="133" t="n">
        <f aca="false">1/$A$1*[1]44104411Imp!M$263</f>
        <v>0.100788182111877</v>
      </c>
      <c r="O5" s="133" t="n">
        <f aca="false">1/$A$1*[1]44104411Imp!N$263</f>
        <v>0.069021475293771</v>
      </c>
      <c r="P5" s="133" t="n">
        <f aca="false">1/$A$1*[1]44104411Imp!O$263</f>
        <v>0.0608911573881464</v>
      </c>
      <c r="Q5" s="133" t="n">
        <f aca="false">1/$A$1*[1]44104411Imp!P$263</f>
        <v>0.0606864925764432</v>
      </c>
      <c r="R5" s="133" t="n">
        <f aca="false">1/$A$1*[1]44104411Imp!Q$263</f>
        <v>0.0557950842770976</v>
      </c>
      <c r="S5" s="133" t="n">
        <f aca="false">1/$A$1*[1]44104411Imp!R$263</f>
        <v>0.0722017771578837</v>
      </c>
      <c r="T5" s="133" t="n">
        <f aca="false">1/$A$1*[1]44104411Imp!S$263</f>
        <v>0.0722017771578837</v>
      </c>
      <c r="U5" s="133" t="n">
        <f aca="false">1/$A$1*[1]44104411Imp!T$263</f>
        <v>0.0722017771578837</v>
      </c>
      <c r="V5" s="133" t="n">
        <f aca="false">1/$A$1*[1]44104411Imp!U$263</f>
        <v>0.0722017771578837</v>
      </c>
      <c r="W5" s="133" t="n">
        <f aca="false">1/$A$1*[1]44104411Imp!V$263</f>
        <v>0.0722017771578837</v>
      </c>
      <c r="X5" s="133" t="n">
        <f aca="false">1/$A$1*[1]44104411Imp!W$263</f>
        <v>0.0722017771578837</v>
      </c>
      <c r="Y5" s="133" t="n">
        <f aca="false">1/$A$1*[1]44104411Imp!X$263</f>
        <v>0.0722017771578837</v>
      </c>
      <c r="Z5" s="133" t="n">
        <f aca="false">1/$A$1*[1]44104411Imp!Y$263</f>
        <v>0.0722017771578837</v>
      </c>
      <c r="AA5" s="133" t="n">
        <f aca="false">1/$A$1*[1]44104411Imp!Z$263</f>
        <v>0.0722017771578837</v>
      </c>
      <c r="AB5" s="134" t="n">
        <f aca="false">1/$A$1*[1]44104411Imp!AA$263</f>
        <v>0.0722017771578837</v>
      </c>
      <c r="AC5" s="135"/>
      <c r="AD5" s="136" t="n">
        <f aca="false">[1]44104411Imp!AB$263</f>
        <v>10.4082478645</v>
      </c>
      <c r="AE5" s="137" t="n">
        <f aca="false">[1]44104411Imp!AC$263</f>
        <v>12.605404314</v>
      </c>
      <c r="AF5" s="137" t="n">
        <f aca="false">[1]44104411Imp!AD$263</f>
        <v>13.7379472416</v>
      </c>
      <c r="AG5" s="137" t="n">
        <f aca="false">[1]44104411Imp!AE$263</f>
        <v>17.3267638384</v>
      </c>
      <c r="AH5" s="137" t="n">
        <f aca="false">[1]44104411Imp!AF$263</f>
        <v>27.0115061825</v>
      </c>
      <c r="AI5" s="137" t="n">
        <f aca="false">[1]44104411Imp!AG$263</f>
        <v>31.2280247136</v>
      </c>
      <c r="AJ5" s="137" t="n">
        <f aca="false">[1]44104411Imp!AH$263</f>
        <v>33.384564546</v>
      </c>
      <c r="AK5" s="137" t="n">
        <f aca="false">[1]44104411Imp!AI$263</f>
        <v>42.397675619</v>
      </c>
      <c r="AL5" s="137" t="n">
        <f aca="false">[1]44104411Imp!AJ$263</f>
        <v>40.9035480864</v>
      </c>
      <c r="AM5" s="137" t="n">
        <f aca="false">[1]44104411Imp!AK$263</f>
        <v>28.7253299476</v>
      </c>
      <c r="AN5" s="137" t="n">
        <f aca="false">[1]44104411Imp!AL$263</f>
        <v>23.4705533904</v>
      </c>
      <c r="AO5" s="137" t="n">
        <f aca="false">[1]44104411Imp!AM$263</f>
        <v>27.13497984</v>
      </c>
      <c r="AP5" s="137" t="n">
        <f aca="false">[1]44104411Imp!AN$263</f>
        <v>17.2751227264</v>
      </c>
      <c r="AQ5" s="137" t="n">
        <f aca="false">[1]44104411Imp!AO$263</f>
        <v>13.2794341701</v>
      </c>
      <c r="AR5" s="137" t="n">
        <f aca="false">[1]44104411Imp!AP$263</f>
        <v>14.706006112</v>
      </c>
      <c r="AS5" s="137" t="n">
        <f aca="false">[1]44104411Imp!AQ$263</f>
        <v>12.475202467</v>
      </c>
      <c r="AT5" s="137" t="n">
        <f aca="false">[1]44104411Imp!AR$263</f>
        <v>14.7754756811</v>
      </c>
      <c r="AU5" s="137" t="n">
        <f aca="false">[1]44104411Imp!AS$263</f>
        <v>0</v>
      </c>
      <c r="AV5" s="137" t="n">
        <f aca="false">[1]44104411Imp!AT$263</f>
        <v>0</v>
      </c>
      <c r="AW5" s="137" t="n">
        <f aca="false">[1]44104411Imp!AU$263</f>
        <v>0</v>
      </c>
      <c r="AX5" s="137" t="n">
        <f aca="false">[1]44104411Imp!AV$263</f>
        <v>0</v>
      </c>
      <c r="AY5" s="137" t="n">
        <f aca="false">[1]44104411Imp!AW$263</f>
        <v>0</v>
      </c>
      <c r="AZ5" s="137" t="n">
        <f aca="false">[1]44104411Imp!AX$263</f>
        <v>0</v>
      </c>
      <c r="BA5" s="137" t="n">
        <f aca="false">[1]44104411Imp!AY$263</f>
        <v>0</v>
      </c>
      <c r="BB5" s="137" t="n">
        <f aca="false">[1]44104411Imp!AZ$263</f>
        <v>0</v>
      </c>
      <c r="BC5" s="138" t="n">
        <f aca="false">[1]44104411Imp!BA$263</f>
        <v>0</v>
      </c>
      <c r="BD5" s="88"/>
    </row>
    <row r="6" s="2" customFormat="true" ht="17.15" hidden="false" customHeight="true" outlineLevel="0" collapsed="false">
      <c r="B6" s="139" t="s">
        <v>97</v>
      </c>
      <c r="C6" s="140" t="n">
        <f aca="false">1/$A$1*[1]44104411Imp!B$266</f>
        <v>0</v>
      </c>
      <c r="D6" s="141" t="n">
        <f aca="false">1/$A$1*[1]44104411Imp!C$266</f>
        <v>0</v>
      </c>
      <c r="E6" s="141" t="n">
        <f aca="false">1/$A$1*[1]44104411Imp!D$266</f>
        <v>0</v>
      </c>
      <c r="F6" s="141" t="n">
        <f aca="false">1/$A$1*[1]44104411Imp!E$266</f>
        <v>0</v>
      </c>
      <c r="G6" s="141" t="n">
        <f aca="false">1/$A$1*[1]44104411Imp!F$266</f>
        <v>2.8E-006</v>
      </c>
      <c r="H6" s="141" t="n">
        <f aca="false">1/$A$1*[1]44104411Imp!G$266</f>
        <v>2.4E-006</v>
      </c>
      <c r="I6" s="141" t="n">
        <f aca="false">1/$A$1*[1]44104411Imp!H$266</f>
        <v>0</v>
      </c>
      <c r="J6" s="141" t="n">
        <f aca="false">1/$A$1*[1]44104411Imp!I$266</f>
        <v>0</v>
      </c>
      <c r="K6" s="141" t="n">
        <f aca="false">1/$A$1*[1]44104411Imp!J$266</f>
        <v>6.5016E-005</v>
      </c>
      <c r="L6" s="141" t="n">
        <f aca="false">1/$A$1*[1]44104411Imp!K$266</f>
        <v>0</v>
      </c>
      <c r="M6" s="141" t="n">
        <f aca="false">1/$A$1*[1]44104411Imp!L$266</f>
        <v>0</v>
      </c>
      <c r="N6" s="141" t="n">
        <f aca="false">1/$A$1*[1]44104411Imp!M$266</f>
        <v>0</v>
      </c>
      <c r="O6" s="141" t="n">
        <f aca="false">1/$A$1*[1]44104411Imp!N$266</f>
        <v>0</v>
      </c>
      <c r="P6" s="141" t="n">
        <f aca="false">1/$A$1*[1]44104411Imp!O$266</f>
        <v>0</v>
      </c>
      <c r="Q6" s="141" t="n">
        <f aca="false">1/$A$1*[1]44104411Imp!P$266</f>
        <v>0</v>
      </c>
      <c r="R6" s="141" t="n">
        <f aca="false">1/$A$1*[1]44104411Imp!Q$266</f>
        <v>0</v>
      </c>
      <c r="S6" s="141" t="n">
        <f aca="false">1/$A$1*[1]44104411Imp!R$266</f>
        <v>0</v>
      </c>
      <c r="T6" s="141" t="n">
        <f aca="false">1/$A$1*[1]44104411Imp!S$266</f>
        <v>0</v>
      </c>
      <c r="U6" s="141" t="n">
        <f aca="false">1/$A$1*[1]44104411Imp!T$266</f>
        <v>0</v>
      </c>
      <c r="V6" s="141" t="n">
        <f aca="false">1/$A$1*[1]44104411Imp!U$266</f>
        <v>0</v>
      </c>
      <c r="W6" s="141" t="n">
        <f aca="false">1/$A$1*[1]44104411Imp!V$266</f>
        <v>0</v>
      </c>
      <c r="X6" s="141" t="n">
        <f aca="false">1/$A$1*[1]44104411Imp!W$266</f>
        <v>0</v>
      </c>
      <c r="Y6" s="141" t="n">
        <f aca="false">1/$A$1*[1]44104411Imp!X$266</f>
        <v>0</v>
      </c>
      <c r="Z6" s="141" t="n">
        <f aca="false">1/$A$1*[1]44104411Imp!Y$266</f>
        <v>0</v>
      </c>
      <c r="AA6" s="141" t="n">
        <f aca="false">1/$A$1*[1]44104411Imp!Z$266</f>
        <v>0</v>
      </c>
      <c r="AB6" s="142" t="n">
        <f aca="false">1/$A$1*[1]44104411Imp!AA$266</f>
        <v>0</v>
      </c>
      <c r="AC6" s="87"/>
      <c r="AD6" s="144" t="n">
        <f aca="false">[1]44104411Imp!AB$266</f>
        <v>0</v>
      </c>
      <c r="AE6" s="145" t="n">
        <f aca="false">[1]44104411Imp!AC$266</f>
        <v>0</v>
      </c>
      <c r="AF6" s="145" t="n">
        <f aca="false">[1]44104411Imp!AD$266</f>
        <v>0</v>
      </c>
      <c r="AG6" s="145" t="n">
        <f aca="false">[1]44104411Imp!AE$266</f>
        <v>0</v>
      </c>
      <c r="AH6" s="145" t="n">
        <f aca="false">[1]44104411Imp!AF$266</f>
        <v>0.0005162185</v>
      </c>
      <c r="AI6" s="145" t="n">
        <f aca="false">[1]44104411Imp!AG$266</f>
        <v>0.0001604889</v>
      </c>
      <c r="AJ6" s="145" t="n">
        <f aca="false">[1]44104411Imp!AH$266</f>
        <v>0</v>
      </c>
      <c r="AK6" s="145" t="n">
        <f aca="false">[1]44104411Imp!AI$266</f>
        <v>0</v>
      </c>
      <c r="AL6" s="145" t="n">
        <f aca="false">[1]44104411Imp!AJ$266</f>
        <v>0.0241902476</v>
      </c>
      <c r="AM6" s="145" t="n">
        <f aca="false">[1]44104411Imp!AK$266</f>
        <v>0</v>
      </c>
      <c r="AN6" s="145" t="n">
        <f aca="false">[1]44104411Imp!AL$266</f>
        <v>0</v>
      </c>
      <c r="AO6" s="145" t="n">
        <f aca="false">[1]44104411Imp!AM$266</f>
        <v>0</v>
      </c>
      <c r="AP6" s="145" t="n">
        <f aca="false">[1]44104411Imp!AN$266</f>
        <v>0</v>
      </c>
      <c r="AQ6" s="145" t="n">
        <f aca="false">[1]44104411Imp!AO$266</f>
        <v>0</v>
      </c>
      <c r="AR6" s="145" t="n">
        <f aca="false">[1]44104411Imp!AP$266</f>
        <v>0</v>
      </c>
      <c r="AS6" s="145" t="n">
        <f aca="false">[1]44104411Imp!AQ$266</f>
        <v>0</v>
      </c>
      <c r="AT6" s="145" t="n">
        <f aca="false">[1]44104411Imp!AR$266</f>
        <v>0</v>
      </c>
      <c r="AU6" s="145" t="n">
        <f aca="false">[1]44104411Imp!AS$266</f>
        <v>0</v>
      </c>
      <c r="AV6" s="145" t="n">
        <f aca="false">[1]44104411Imp!AT$266</f>
        <v>0</v>
      </c>
      <c r="AW6" s="145" t="n">
        <f aca="false">[1]44104411Imp!AU$266</f>
        <v>0</v>
      </c>
      <c r="AX6" s="145" t="n">
        <f aca="false">[1]44104411Imp!AV$266</f>
        <v>0</v>
      </c>
      <c r="AY6" s="145" t="n">
        <f aca="false">[1]44104411Imp!AW$266</f>
        <v>0</v>
      </c>
      <c r="AZ6" s="145" t="n">
        <f aca="false">[1]44104411Imp!AX$266</f>
        <v>0</v>
      </c>
      <c r="BA6" s="145" t="n">
        <f aca="false">[1]44104411Imp!AY$266</f>
        <v>0</v>
      </c>
      <c r="BB6" s="145" t="n">
        <f aca="false">[1]44104411Imp!AZ$266</f>
        <v>0</v>
      </c>
      <c r="BC6" s="146" t="n">
        <f aca="false">[1]44104411Imp!BA$266</f>
        <v>0</v>
      </c>
      <c r="BD6" s="88"/>
    </row>
    <row r="7" s="2" customFormat="true" ht="17.15" hidden="false" customHeight="true" outlineLevel="0" collapsed="false">
      <c r="B7" s="147" t="s">
        <v>98</v>
      </c>
      <c r="C7" s="148" t="n">
        <f aca="false">1/$A$1*[1]44104411Imp!B$268</f>
        <v>0.000133672</v>
      </c>
      <c r="D7" s="149" t="n">
        <f aca="false">1/$A$1*[1]44104411Imp!C$268</f>
        <v>0.0001025066</v>
      </c>
      <c r="E7" s="149" t="n">
        <f aca="false">1/$A$1*[1]44104411Imp!D$268</f>
        <v>0.0002572962</v>
      </c>
      <c r="F7" s="149" t="n">
        <f aca="false">1/$A$1*[1]44104411Imp!E$268</f>
        <v>0.000207284</v>
      </c>
      <c r="G7" s="149" t="n">
        <f aca="false">1/$A$1*[1]44104411Imp!F$268</f>
        <v>0.000578456</v>
      </c>
      <c r="H7" s="149" t="n">
        <f aca="false">1/$A$1*[1]44104411Imp!G$268</f>
        <v>0.000206596</v>
      </c>
      <c r="I7" s="149" t="n">
        <f aca="false">1/$A$1*[1]44104411Imp!H$268</f>
        <v>0.000422156</v>
      </c>
      <c r="J7" s="149" t="n">
        <f aca="false">1/$A$1*[1]44104411Imp!I$268</f>
        <v>0.00965776</v>
      </c>
      <c r="K7" s="149" t="n">
        <f aca="false">1/$A$1*[1]44104411Imp!J$268</f>
        <v>0.013395424</v>
      </c>
      <c r="L7" s="149" t="n">
        <f aca="false">1/$A$1*[1]44104411Imp!K$268</f>
        <v>0.006865796</v>
      </c>
      <c r="M7" s="149" t="n">
        <f aca="false">1/$A$1*[1]44104411Imp!L$268</f>
        <v>0.011601464</v>
      </c>
      <c r="N7" s="149" t="n">
        <f aca="false">1/$A$1*[1]44104411Imp!M$268</f>
        <v>0.00711886</v>
      </c>
      <c r="O7" s="149" t="n">
        <f aca="false">1/$A$1*[1]44104411Imp!N$268</f>
        <v>0.0026884</v>
      </c>
      <c r="P7" s="149" t="n">
        <f aca="false">1/$A$1*[1]44104411Imp!O$268</f>
        <v>7E-006</v>
      </c>
      <c r="Q7" s="149" t="n">
        <f aca="false">1/$A$1*[1]44104411Imp!P$268</f>
        <v>0.000245956</v>
      </c>
      <c r="R7" s="149" t="n">
        <f aca="false">1/$A$1*[1]44104411Imp!Q$268</f>
        <v>0.000192332</v>
      </c>
      <c r="S7" s="149" t="n">
        <f aca="false">1/$A$1*[1]44104411Imp!R$268</f>
        <v>8.68E-006</v>
      </c>
      <c r="T7" s="149" t="n">
        <f aca="false">1/$A$1*[1]44104411Imp!S$268</f>
        <v>8.68E-006</v>
      </c>
      <c r="U7" s="149" t="n">
        <f aca="false">1/$A$1*[1]44104411Imp!T$268</f>
        <v>8.68E-006</v>
      </c>
      <c r="V7" s="149" t="n">
        <f aca="false">1/$A$1*[1]44104411Imp!U$268</f>
        <v>8.68E-006</v>
      </c>
      <c r="W7" s="149" t="n">
        <f aca="false">1/$A$1*[1]44104411Imp!V$268</f>
        <v>8.68E-006</v>
      </c>
      <c r="X7" s="149" t="n">
        <f aca="false">1/$A$1*[1]44104411Imp!W$268</f>
        <v>8.68E-006</v>
      </c>
      <c r="Y7" s="149" t="n">
        <f aca="false">1/$A$1*[1]44104411Imp!X$268</f>
        <v>8.68E-006</v>
      </c>
      <c r="Z7" s="149" t="n">
        <f aca="false">1/$A$1*[1]44104411Imp!Y$268</f>
        <v>8.68E-006</v>
      </c>
      <c r="AA7" s="149" t="n">
        <f aca="false">1/$A$1*[1]44104411Imp!Z$268</f>
        <v>8.68E-006</v>
      </c>
      <c r="AB7" s="150" t="n">
        <f aca="false">1/$A$1*[1]44104411Imp!AA$268</f>
        <v>8.68E-006</v>
      </c>
      <c r="AC7" s="87"/>
      <c r="AD7" s="151" t="n">
        <f aca="false">[1]44104411Imp!AB$268</f>
        <v>0.02809630746</v>
      </c>
      <c r="AE7" s="152" t="n">
        <f aca="false">[1]44104411Imp!AC$268</f>
        <v>0.0198617212</v>
      </c>
      <c r="AF7" s="152" t="n">
        <f aca="false">[1]44104411Imp!AD$268</f>
        <v>0.0424309632</v>
      </c>
      <c r="AG7" s="152" t="n">
        <f aca="false">[1]44104411Imp!AE$268</f>
        <v>0.0431428368</v>
      </c>
      <c r="AH7" s="152" t="n">
        <f aca="false">[1]44104411Imp!AF$268</f>
        <v>0.172180638</v>
      </c>
      <c r="AI7" s="152" t="n">
        <f aca="false">[1]44104411Imp!AG$268</f>
        <v>0.0579588867</v>
      </c>
      <c r="AJ7" s="152" t="n">
        <f aca="false">[1]44104411Imp!AH$268</f>
        <v>0.1138552968</v>
      </c>
      <c r="AK7" s="152" t="n">
        <f aca="false">[1]44104411Imp!AI$268</f>
        <v>1.901500225</v>
      </c>
      <c r="AL7" s="152" t="n">
        <f aca="false">[1]44104411Imp!AJ$268</f>
        <v>2.4695187948</v>
      </c>
      <c r="AM7" s="152" t="n">
        <f aca="false">[1]44104411Imp!AK$268</f>
        <v>1.1393116944</v>
      </c>
      <c r="AN7" s="152" t="n">
        <f aca="false">[1]44104411Imp!AL$268</f>
        <v>1.5277287258</v>
      </c>
      <c r="AO7" s="152" t="n">
        <f aca="false">[1]44104411Imp!AM$268</f>
        <v>1.491107616</v>
      </c>
      <c r="AP7" s="152" t="n">
        <f aca="false">[1]44104411Imp!AN$268</f>
        <v>0.559935112</v>
      </c>
      <c r="AQ7" s="152" t="n">
        <f aca="false">[1]44104411Imp!AO$268</f>
        <v>0.0042432795</v>
      </c>
      <c r="AR7" s="152" t="n">
        <f aca="false">[1]44104411Imp!AP$268</f>
        <v>0.082069416</v>
      </c>
      <c r="AS7" s="152" t="n">
        <f aca="false">[1]44104411Imp!AQ$268</f>
        <v>0.070022764</v>
      </c>
      <c r="AT7" s="152" t="n">
        <f aca="false">[1]44104411Imp!AR$268</f>
        <v>0.0123851041</v>
      </c>
      <c r="AU7" s="152" t="n">
        <f aca="false">[1]44104411Imp!AS$268</f>
        <v>0</v>
      </c>
      <c r="AV7" s="152" t="n">
        <f aca="false">[1]44104411Imp!AT$268</f>
        <v>0</v>
      </c>
      <c r="AW7" s="152" t="n">
        <f aca="false">[1]44104411Imp!AU$268</f>
        <v>0</v>
      </c>
      <c r="AX7" s="152" t="n">
        <f aca="false">[1]44104411Imp!AV$268</f>
        <v>0</v>
      </c>
      <c r="AY7" s="152" t="n">
        <f aca="false">[1]44104411Imp!AW$268</f>
        <v>0</v>
      </c>
      <c r="AZ7" s="152" t="n">
        <f aca="false">[1]44104411Imp!AX$268</f>
        <v>0</v>
      </c>
      <c r="BA7" s="152" t="n">
        <f aca="false">[1]44104411Imp!AY$268</f>
        <v>0</v>
      </c>
      <c r="BB7" s="152" t="n">
        <f aca="false">[1]44104411Imp!AZ$268</f>
        <v>0</v>
      </c>
      <c r="BC7" s="153" t="n">
        <f aca="false">[1]44104411Imp!BA$268</f>
        <v>0</v>
      </c>
      <c r="BD7" s="88"/>
    </row>
    <row r="8" s="2" customFormat="true" ht="17.15" hidden="false" customHeight="true" outlineLevel="0" collapsed="false">
      <c r="B8" s="147" t="s">
        <v>99</v>
      </c>
      <c r="C8" s="148" t="n">
        <f aca="false">1/$A$1*[1]44104411Imp!B$269</f>
        <v>0.00022428</v>
      </c>
      <c r="D8" s="149" t="n">
        <f aca="false">1/$A$1*[1]44104411Imp!C$269</f>
        <v>0.00024066</v>
      </c>
      <c r="E8" s="149" t="n">
        <f aca="false">1/$A$1*[1]44104411Imp!D$269</f>
        <v>0.00040824</v>
      </c>
      <c r="F8" s="149" t="n">
        <f aca="false">1/$A$1*[1]44104411Imp!E$269</f>
        <v>0.000616336</v>
      </c>
      <c r="G8" s="149" t="n">
        <f aca="false">1/$A$1*[1]44104411Imp!F$269</f>
        <v>0.002940904</v>
      </c>
      <c r="H8" s="149" t="n">
        <f aca="false">1/$A$1*[1]44104411Imp!G$269</f>
        <v>0.0023456</v>
      </c>
      <c r="I8" s="149" t="n">
        <f aca="false">1/$A$1*[1]44104411Imp!H$269</f>
        <v>0.000201852</v>
      </c>
      <c r="J8" s="149" t="n">
        <f aca="false">1/$A$1*[1]44104411Imp!I$269</f>
        <v>0.002191</v>
      </c>
      <c r="K8" s="149" t="n">
        <f aca="false">1/$A$1*[1]44104411Imp!J$269</f>
        <v>0.001639988</v>
      </c>
      <c r="L8" s="149" t="n">
        <f aca="false">1/$A$1*[1]44104411Imp!K$269</f>
        <v>5.1912E-005</v>
      </c>
      <c r="M8" s="149" t="n">
        <f aca="false">1/$A$1*[1]44104411Imp!L$269</f>
        <v>0</v>
      </c>
      <c r="N8" s="149" t="n">
        <f aca="false">1/$A$1*[1]44104411Imp!M$269</f>
        <v>0</v>
      </c>
      <c r="O8" s="149" t="n">
        <f aca="false">1/$A$1*[1]44104411Imp!N$269</f>
        <v>0.0001404</v>
      </c>
      <c r="P8" s="149" t="n">
        <f aca="false">1/$A$1*[1]44104411Imp!O$269</f>
        <v>0</v>
      </c>
      <c r="Q8" s="149" t="n">
        <f aca="false">1/$A$1*[1]44104411Imp!P$269</f>
        <v>0.0001296</v>
      </c>
      <c r="R8" s="149" t="n">
        <f aca="false">1/$A$1*[1]44104411Imp!Q$269</f>
        <v>3.96E-005</v>
      </c>
      <c r="S8" s="149" t="n">
        <f aca="false">1/$A$1*[1]44104411Imp!R$269</f>
        <v>3.24E-005</v>
      </c>
      <c r="T8" s="149" t="n">
        <f aca="false">1/$A$1*[1]44104411Imp!S$269</f>
        <v>3.24E-005</v>
      </c>
      <c r="U8" s="149" t="n">
        <f aca="false">1/$A$1*[1]44104411Imp!T$269</f>
        <v>3.24E-005</v>
      </c>
      <c r="V8" s="149" t="n">
        <f aca="false">1/$A$1*[1]44104411Imp!U$269</f>
        <v>3.24E-005</v>
      </c>
      <c r="W8" s="149" t="n">
        <f aca="false">1/$A$1*[1]44104411Imp!V$269</f>
        <v>3.24E-005</v>
      </c>
      <c r="X8" s="149" t="n">
        <f aca="false">1/$A$1*[1]44104411Imp!W$269</f>
        <v>3.24E-005</v>
      </c>
      <c r="Y8" s="149" t="n">
        <f aca="false">1/$A$1*[1]44104411Imp!X$269</f>
        <v>3.24E-005</v>
      </c>
      <c r="Z8" s="149" t="n">
        <f aca="false">1/$A$1*[1]44104411Imp!Y$269</f>
        <v>3.24E-005</v>
      </c>
      <c r="AA8" s="149" t="n">
        <f aca="false">1/$A$1*[1]44104411Imp!Z$269</f>
        <v>3.24E-005</v>
      </c>
      <c r="AB8" s="150" t="n">
        <f aca="false">1/$A$1*[1]44104411Imp!AA$269</f>
        <v>3.24E-005</v>
      </c>
      <c r="AC8" s="87"/>
      <c r="AD8" s="151" t="n">
        <f aca="false">[1]44104411Imp!AB$269</f>
        <v>0.037908771972</v>
      </c>
      <c r="AE8" s="152" t="n">
        <f aca="false">[1]44104411Imp!AC$269</f>
        <v>0.0429064048</v>
      </c>
      <c r="AF8" s="152" t="n">
        <f aca="false">[1]44104411Imp!AD$269</f>
        <v>0.0690316368</v>
      </c>
      <c r="AG8" s="152" t="n">
        <f aca="false">[1]44104411Imp!AE$269</f>
        <v>0.0613291392</v>
      </c>
      <c r="AH8" s="152" t="n">
        <f aca="false">[1]44104411Imp!AF$269</f>
        <v>0.415686502</v>
      </c>
      <c r="AI8" s="152" t="n">
        <f aca="false">[1]44104411Imp!AG$269</f>
        <v>0.3315601146</v>
      </c>
      <c r="AJ8" s="152" t="n">
        <f aca="false">[1]44104411Imp!AH$269</f>
        <v>0.0443829488</v>
      </c>
      <c r="AK8" s="152" t="n">
        <f aca="false">[1]44104411Imp!AI$269</f>
        <v>0.4823515865</v>
      </c>
      <c r="AL8" s="152" t="n">
        <f aca="false">[1]44104411Imp!AJ$269</f>
        <v>0.4138919448</v>
      </c>
      <c r="AM8" s="152" t="n">
        <f aca="false">[1]44104411Imp!AK$269</f>
        <v>0.0125476208</v>
      </c>
      <c r="AN8" s="152" t="n">
        <f aca="false">[1]44104411Imp!AL$269</f>
        <v>0</v>
      </c>
      <c r="AO8" s="152" t="n">
        <f aca="false">[1]44104411Imp!AM$269</f>
        <v>0</v>
      </c>
      <c r="AP8" s="152" t="n">
        <f aca="false">[1]44104411Imp!AN$269</f>
        <v>0.042295616</v>
      </c>
      <c r="AQ8" s="152" t="n">
        <f aca="false">[1]44104411Imp!AO$269</f>
        <v>0</v>
      </c>
      <c r="AR8" s="152" t="n">
        <f aca="false">[1]44104411Imp!AP$269</f>
        <v>0.0372285555</v>
      </c>
      <c r="AS8" s="152" t="n">
        <f aca="false">[1]44104411Imp!AQ$269</f>
        <v>0.010280627</v>
      </c>
      <c r="AT8" s="152" t="n">
        <f aca="false">[1]44104411Imp!AR$269</f>
        <v>0.0103871496</v>
      </c>
      <c r="AU8" s="152" t="n">
        <f aca="false">[1]44104411Imp!AS$269</f>
        <v>0</v>
      </c>
      <c r="AV8" s="152" t="n">
        <f aca="false">[1]44104411Imp!AT$269</f>
        <v>0</v>
      </c>
      <c r="AW8" s="152" t="n">
        <f aca="false">[1]44104411Imp!AU$269</f>
        <v>0</v>
      </c>
      <c r="AX8" s="152" t="n">
        <f aca="false">[1]44104411Imp!AV$269</f>
        <v>0</v>
      </c>
      <c r="AY8" s="152" t="n">
        <f aca="false">[1]44104411Imp!AW$269</f>
        <v>0</v>
      </c>
      <c r="AZ8" s="152" t="n">
        <f aca="false">[1]44104411Imp!AX$269</f>
        <v>0</v>
      </c>
      <c r="BA8" s="152" t="n">
        <f aca="false">[1]44104411Imp!AY$269</f>
        <v>0</v>
      </c>
      <c r="BB8" s="152" t="n">
        <f aca="false">[1]44104411Imp!AZ$269</f>
        <v>0</v>
      </c>
      <c r="BC8" s="153" t="n">
        <f aca="false">[1]44104411Imp!BA$269</f>
        <v>0</v>
      </c>
      <c r="BD8" s="88"/>
    </row>
    <row r="9" s="2" customFormat="true" ht="17.15" hidden="false" customHeight="true" outlineLevel="0" collapsed="false">
      <c r="B9" s="147" t="s">
        <v>101</v>
      </c>
      <c r="C9" s="148" t="n">
        <f aca="false">1/$A$1*[1]44104411Imp!B$267</f>
        <v>0</v>
      </c>
      <c r="D9" s="149" t="n">
        <f aca="false">1/$A$1*[1]44104411Imp!C$267</f>
        <v>3.8892E-005</v>
      </c>
      <c r="E9" s="149" t="n">
        <f aca="false">1/$A$1*[1]44104411Imp!D$267</f>
        <v>0.000146412</v>
      </c>
      <c r="F9" s="149" t="n">
        <f aca="false">1/$A$1*[1]44104411Imp!E$267</f>
        <v>0.0003026802</v>
      </c>
      <c r="G9" s="149" t="n">
        <f aca="false">1/$A$1*[1]44104411Imp!F$267</f>
        <v>0.000319508364705882</v>
      </c>
      <c r="H9" s="149" t="n">
        <f aca="false">1/$A$1*[1]44104411Imp!G$267</f>
        <v>0.00149705339366516</v>
      </c>
      <c r="I9" s="149" t="n">
        <f aca="false">1/$A$1*[1]44104411Imp!H$267</f>
        <v>0.002042152</v>
      </c>
      <c r="J9" s="149" t="n">
        <f aca="false">1/$A$1*[1]44104411Imp!I$267</f>
        <v>0.002197496</v>
      </c>
      <c r="K9" s="149" t="n">
        <f aca="false">1/$A$1*[1]44104411Imp!J$267</f>
        <v>0.002445408</v>
      </c>
      <c r="L9" s="149" t="n">
        <f aca="false">1/$A$1*[1]44104411Imp!K$267</f>
        <v>0.001945216</v>
      </c>
      <c r="M9" s="149" t="n">
        <f aca="false">1/$A$1*[1]44104411Imp!L$267</f>
        <v>0.002557268</v>
      </c>
      <c r="N9" s="149" t="n">
        <f aca="false">1/$A$1*[1]44104411Imp!M$267</f>
        <v>0.001545992</v>
      </c>
      <c r="O9" s="149" t="n">
        <f aca="false">1/$A$1*[1]44104411Imp!N$267</f>
        <v>0.000604052</v>
      </c>
      <c r="P9" s="149" t="n">
        <f aca="false">1/$A$1*[1]44104411Imp!O$267</f>
        <v>0.000791</v>
      </c>
      <c r="Q9" s="149" t="n">
        <f aca="false">1/$A$1*[1]44104411Imp!P$267</f>
        <v>0.000882516</v>
      </c>
      <c r="R9" s="149" t="n">
        <f aca="false">1/$A$1*[1]44104411Imp!Q$267</f>
        <v>0.00063854</v>
      </c>
      <c r="S9" s="149" t="n">
        <f aca="false">1/$A$1*[1]44104411Imp!R$267</f>
        <v>0.000861888</v>
      </c>
      <c r="T9" s="149" t="n">
        <f aca="false">1/$A$1*[1]44104411Imp!S$267</f>
        <v>0.000861888</v>
      </c>
      <c r="U9" s="149" t="n">
        <f aca="false">1/$A$1*[1]44104411Imp!T$267</f>
        <v>0.000861888</v>
      </c>
      <c r="V9" s="149" t="n">
        <f aca="false">1/$A$1*[1]44104411Imp!U$267</f>
        <v>0.000861888</v>
      </c>
      <c r="W9" s="149" t="n">
        <f aca="false">1/$A$1*[1]44104411Imp!V$267</f>
        <v>0.000861888</v>
      </c>
      <c r="X9" s="149" t="n">
        <f aca="false">1/$A$1*[1]44104411Imp!W$267</f>
        <v>0.000861888</v>
      </c>
      <c r="Y9" s="149" t="n">
        <f aca="false">1/$A$1*[1]44104411Imp!X$267</f>
        <v>0.000861888</v>
      </c>
      <c r="Z9" s="149" t="n">
        <f aca="false">1/$A$1*[1]44104411Imp!Y$267</f>
        <v>0.000861888</v>
      </c>
      <c r="AA9" s="149" t="n">
        <f aca="false">1/$A$1*[1]44104411Imp!Z$267</f>
        <v>0.000861888</v>
      </c>
      <c r="AB9" s="150" t="n">
        <f aca="false">1/$A$1*[1]44104411Imp!AA$267</f>
        <v>0.000861888</v>
      </c>
      <c r="AC9" s="87"/>
      <c r="AD9" s="151" t="n">
        <f aca="false">[1]44104411Imp!AB$267</f>
        <v>0</v>
      </c>
      <c r="AE9" s="152" t="n">
        <f aca="false">[1]44104411Imp!AC$267</f>
        <v>0.0257207364</v>
      </c>
      <c r="AF9" s="152" t="n">
        <f aca="false">[1]44104411Imp!AD$267</f>
        <v>0.062121192</v>
      </c>
      <c r="AG9" s="152" t="n">
        <f aca="false">[1]44104411Imp!AE$267</f>
        <v>0.1260982576</v>
      </c>
      <c r="AH9" s="152" t="n">
        <f aca="false">[1]44104411Imp!AF$267</f>
        <v>0.101962483</v>
      </c>
      <c r="AI9" s="152" t="n">
        <f aca="false">[1]44104411Imp!AG$267</f>
        <v>0.3322518342</v>
      </c>
      <c r="AJ9" s="152" t="n">
        <f aca="false">[1]44104411Imp!AH$267</f>
        <v>0.5896711948</v>
      </c>
      <c r="AK9" s="152" t="n">
        <f aca="false">[1]44104411Imp!AI$267</f>
        <v>0.6862573175</v>
      </c>
      <c r="AL9" s="152" t="n">
        <f aca="false">[1]44104411Imp!AJ$267</f>
        <v>0.8485030492</v>
      </c>
      <c r="AM9" s="152" t="n">
        <f aca="false">[1]44104411Imp!AK$267</f>
        <v>0.5734734148</v>
      </c>
      <c r="AN9" s="152" t="n">
        <f aca="false">[1]44104411Imp!AL$267</f>
        <v>0.645377274</v>
      </c>
      <c r="AO9" s="152" t="n">
        <f aca="false">[1]44104411Imp!AM$267</f>
        <v>0.505032912</v>
      </c>
      <c r="AP9" s="152" t="n">
        <f aca="false">[1]44104411Imp!AN$267</f>
        <v>0.1836416032</v>
      </c>
      <c r="AQ9" s="152" t="n">
        <f aca="false">[1]44104411Imp!AO$267</f>
        <v>0.2077480425</v>
      </c>
      <c r="AR9" s="152" t="n">
        <f aca="false">[1]44104411Imp!AP$267</f>
        <v>0.3017329055</v>
      </c>
      <c r="AS9" s="152" t="n">
        <f aca="false">[1]44104411Imp!AQ$267</f>
        <v>0.1923418105</v>
      </c>
      <c r="AT9" s="152" t="n">
        <f aca="false">[1]44104411Imp!AR$267</f>
        <v>0.2809079751</v>
      </c>
      <c r="AU9" s="152" t="n">
        <f aca="false">[1]44104411Imp!AS$267</f>
        <v>0</v>
      </c>
      <c r="AV9" s="152" t="n">
        <f aca="false">[1]44104411Imp!AT$267</f>
        <v>0</v>
      </c>
      <c r="AW9" s="152" t="n">
        <f aca="false">[1]44104411Imp!AU$267</f>
        <v>0</v>
      </c>
      <c r="AX9" s="152" t="n">
        <f aca="false">[1]44104411Imp!AV$267</f>
        <v>0</v>
      </c>
      <c r="AY9" s="152" t="n">
        <f aca="false">[1]44104411Imp!AW$267</f>
        <v>0</v>
      </c>
      <c r="AZ9" s="152" t="n">
        <f aca="false">[1]44104411Imp!AX$267</f>
        <v>0</v>
      </c>
      <c r="BA9" s="152" t="n">
        <f aca="false">[1]44104411Imp!AY$267</f>
        <v>0</v>
      </c>
      <c r="BB9" s="152" t="n">
        <f aca="false">[1]44104411Imp!AZ$267</f>
        <v>0</v>
      </c>
      <c r="BC9" s="153" t="n">
        <f aca="false">[1]44104411Imp!BA$267</f>
        <v>0</v>
      </c>
      <c r="BD9" s="88"/>
    </row>
    <row r="10" s="2" customFormat="true" ht="17.15" hidden="false" customHeight="true" outlineLevel="0" collapsed="false">
      <c r="B10" s="154" t="s">
        <v>64</v>
      </c>
      <c r="C10" s="155" t="n">
        <f aca="false">1/$A$1*[1]44104411Imp!B$264</f>
        <v>0.080907139438914</v>
      </c>
      <c r="D10" s="156" t="n">
        <f aca="false">1/$A$1*[1]44104411Imp!C$264</f>
        <v>0.1024046274</v>
      </c>
      <c r="E10" s="156" t="n">
        <f aca="false">1/$A$1*[1]44104411Imp!D$264</f>
        <v>0.0941053566</v>
      </c>
      <c r="F10" s="156" t="n">
        <f aca="false">1/$A$1*[1]44104411Imp!E$264</f>
        <v>0.119097897</v>
      </c>
      <c r="G10" s="156" t="n">
        <f aca="false">1/$A$1*[1]44104411Imp!F$264</f>
        <v>0.137410608197285</v>
      </c>
      <c r="H10" s="156" t="n">
        <f aca="false">1/$A$1*[1]44104411Imp!G$264</f>
        <v>0.154864814352941</v>
      </c>
      <c r="I10" s="156" t="n">
        <f aca="false">1/$A$1*[1]44104411Imp!H$264</f>
        <v>0.146727588</v>
      </c>
      <c r="J10" s="156" t="n">
        <f aca="false">1/$A$1*[1]44104411Imp!I$264</f>
        <v>0.147901656</v>
      </c>
      <c r="K10" s="156" t="n">
        <f aca="false">1/$A$1*[1]44104411Imp!J$264</f>
        <v>0.127760948</v>
      </c>
      <c r="L10" s="156" t="n">
        <f aca="false">1/$A$1*[1]44104411Imp!K$264</f>
        <v>0.111792576</v>
      </c>
      <c r="M10" s="156" t="n">
        <f aca="false">1/$A$1*[1]44104411Imp!L$264</f>
        <v>0.109948839220779</v>
      </c>
      <c r="N10" s="156" t="n">
        <f aca="false">1/$A$1*[1]44104411Imp!M$264</f>
        <v>0.0913636422409091</v>
      </c>
      <c r="O10" s="156" t="n">
        <f aca="false">1/$A$1*[1]44104411Imp!N$264</f>
        <v>0.065129771293771</v>
      </c>
      <c r="P10" s="156" t="n">
        <f aca="false">1/$A$1*[1]44104411Imp!O$264</f>
        <v>0.0594619853881464</v>
      </c>
      <c r="Q10" s="156" t="n">
        <f aca="false">1/$A$1*[1]44104411Imp!P$264</f>
        <v>0.0589570018072124</v>
      </c>
      <c r="R10" s="156" t="n">
        <f aca="false">1/$A$1*[1]44104411Imp!Q$264</f>
        <v>0.0544455922770976</v>
      </c>
      <c r="S10" s="156" t="n">
        <f aca="false">1/$A$1*[1]44104411Imp!R$264</f>
        <v>0.0708742218090465</v>
      </c>
      <c r="T10" s="156" t="n">
        <f aca="false">1/$A$1*[1]44104411Imp!S$264</f>
        <v>0.0708742218090465</v>
      </c>
      <c r="U10" s="156" t="n">
        <f aca="false">1/$A$1*[1]44104411Imp!T$264</f>
        <v>0.0708742218090465</v>
      </c>
      <c r="V10" s="156" t="n">
        <f aca="false">1/$A$1*[1]44104411Imp!U$264</f>
        <v>0.0708742218090465</v>
      </c>
      <c r="W10" s="156" t="n">
        <f aca="false">1/$A$1*[1]44104411Imp!V$264</f>
        <v>0.0708742218090465</v>
      </c>
      <c r="X10" s="156" t="n">
        <f aca="false">1/$A$1*[1]44104411Imp!W$264</f>
        <v>0.0708742218090465</v>
      </c>
      <c r="Y10" s="156" t="n">
        <f aca="false">1/$A$1*[1]44104411Imp!X$264</f>
        <v>0.0708742218090465</v>
      </c>
      <c r="Z10" s="156" t="n">
        <f aca="false">1/$A$1*[1]44104411Imp!Y$264</f>
        <v>0.0708742218090465</v>
      </c>
      <c r="AA10" s="156" t="n">
        <f aca="false">1/$A$1*[1]44104411Imp!Z$264</f>
        <v>0.0708742218090465</v>
      </c>
      <c r="AB10" s="157" t="n">
        <f aca="false">1/$A$1*[1]44104411Imp!AA$264</f>
        <v>0.0708742218090465</v>
      </c>
      <c r="AC10" s="87"/>
      <c r="AD10" s="158" t="n">
        <f aca="false">[1]44104411Imp!AB$264</f>
        <v>10.319104110633</v>
      </c>
      <c r="AE10" s="159" t="n">
        <f aca="false">[1]44104411Imp!AC$264</f>
        <v>12.4290669432</v>
      </c>
      <c r="AF10" s="159" t="n">
        <f aca="false">[1]44104411Imp!AD$264</f>
        <v>13.4182228608</v>
      </c>
      <c r="AG10" s="159" t="n">
        <f aca="false">[1]44104411Imp!AE$264</f>
        <v>17.047970184</v>
      </c>
      <c r="AH10" s="159" t="n">
        <f aca="false">[1]44104411Imp!AF$264</f>
        <v>26.2763065509</v>
      </c>
      <c r="AI10" s="159" t="n">
        <f aca="false">[1]44104411Imp!AG$264</f>
        <v>30.4695703455</v>
      </c>
      <c r="AJ10" s="159" t="n">
        <f aca="false">[1]44104411Imp!AH$264</f>
        <v>32.5902016724</v>
      </c>
      <c r="AK10" s="159" t="n">
        <f aca="false">[1]44104411Imp!AI$264</f>
        <v>39.2842189455</v>
      </c>
      <c r="AL10" s="159" t="n">
        <f aca="false">[1]44104411Imp!AJ$264</f>
        <v>37.0332099556</v>
      </c>
      <c r="AM10" s="159" t="n">
        <f aca="false">[1]44104411Imp!AK$264</f>
        <v>26.870940558</v>
      </c>
      <c r="AN10" s="159" t="n">
        <f aca="false">[1]44104411Imp!AL$264</f>
        <v>21.1433254857</v>
      </c>
      <c r="AO10" s="159" t="n">
        <f aca="false">[1]44104411Imp!AM$264</f>
        <v>24.669593328</v>
      </c>
      <c r="AP10" s="159" t="n">
        <f aca="false">[1]44104411Imp!AN$264</f>
        <v>16.2403576544</v>
      </c>
      <c r="AQ10" s="159" t="n">
        <f aca="false">[1]44104411Imp!AO$264</f>
        <v>12.7757017773</v>
      </c>
      <c r="AR10" s="159" t="n">
        <f aca="false">[1]44104411Imp!AP$264</f>
        <v>14.034948878</v>
      </c>
      <c r="AS10" s="159" t="n">
        <f aca="false">[1]44104411Imp!AQ$264</f>
        <v>11.984938826</v>
      </c>
      <c r="AT10" s="159" t="n">
        <f aca="false">[1]44104411Imp!AR$264</f>
        <v>14.2234834684</v>
      </c>
      <c r="AU10" s="159" t="n">
        <f aca="false">[1]44104411Imp!AS$264</f>
        <v>0</v>
      </c>
      <c r="AV10" s="159" t="n">
        <f aca="false">[1]44104411Imp!AT$264</f>
        <v>0</v>
      </c>
      <c r="AW10" s="159" t="n">
        <f aca="false">[1]44104411Imp!AU$264</f>
        <v>0</v>
      </c>
      <c r="AX10" s="159" t="n">
        <f aca="false">[1]44104411Imp!AV$264</f>
        <v>0</v>
      </c>
      <c r="AY10" s="159" t="n">
        <f aca="false">[1]44104411Imp!AW$264</f>
        <v>0</v>
      </c>
      <c r="AZ10" s="159" t="n">
        <f aca="false">[1]44104411Imp!AX$264</f>
        <v>0</v>
      </c>
      <c r="BA10" s="159" t="n">
        <f aca="false">[1]44104411Imp!AY$264</f>
        <v>0</v>
      </c>
      <c r="BB10" s="159" t="n">
        <f aca="false">[1]44104411Imp!AZ$264</f>
        <v>0</v>
      </c>
      <c r="BC10" s="160" t="n">
        <f aca="false">[1]44104411Imp!BA$264</f>
        <v>0</v>
      </c>
      <c r="BD10" s="88"/>
    </row>
    <row r="11" s="2" customFormat="true" ht="12.9" hidden="false" customHeight="false" outlineLevel="0" collapsed="false">
      <c r="B11" s="44" t="s">
        <v>76</v>
      </c>
      <c r="C11" s="110" t="n">
        <f aca="false">1/$A$1*[1]44104411Imp!B$85</f>
        <v>0.005874204</v>
      </c>
      <c r="D11" s="102" t="n">
        <f aca="false">1/$A$1*[1]44104411Imp!C$85</f>
        <v>0.005492564</v>
      </c>
      <c r="E11" s="102" t="n">
        <f aca="false">1/$A$1*[1]44104411Imp!D$85</f>
        <v>0.013001772</v>
      </c>
      <c r="F11" s="102" t="n">
        <f aca="false">1/$A$1*[1]44104411Imp!E$85</f>
        <v>0.0179030494</v>
      </c>
      <c r="G11" s="102" t="n">
        <f aca="false">1/$A$1*[1]44104411Imp!F$85</f>
        <v>0.018782248</v>
      </c>
      <c r="H11" s="102" t="n">
        <f aca="false">1/$A$1*[1]44104411Imp!G$85</f>
        <v>0.0228617741538462</v>
      </c>
      <c r="I11" s="102" t="n">
        <f aca="false">1/$A$1*[1]44104411Imp!H$85</f>
        <v>0.009948904</v>
      </c>
      <c r="J11" s="102" t="n">
        <f aca="false">1/$A$1*[1]44104411Imp!I$85</f>
        <v>0.010308032</v>
      </c>
      <c r="K11" s="102" t="n">
        <f aca="false">1/$A$1*[1]44104411Imp!J$85</f>
        <v>0.006423788</v>
      </c>
      <c r="L11" s="102" t="n">
        <f aca="false">1/$A$1*[1]44104411Imp!K$85</f>
        <v>0.018864832</v>
      </c>
      <c r="M11" s="102" t="n">
        <f aca="false">1/$A$1*[1]44104411Imp!L$85</f>
        <v>0.011422824</v>
      </c>
      <c r="N11" s="102" t="n">
        <f aca="false">1/$A$1*[1]44104411Imp!M$85</f>
        <v>0.001017212</v>
      </c>
      <c r="O11" s="102" t="n">
        <f aca="false">1/$A$1*[1]44104411Imp!N$85</f>
        <v>0.008840173</v>
      </c>
      <c r="P11" s="102" t="n">
        <f aca="false">1/$A$1*[1]44104411Imp!O$85</f>
        <v>0.0090468</v>
      </c>
      <c r="Q11" s="102" t="n">
        <f aca="false">1/$A$1*[1]44104411Imp!P$85</f>
        <v>0.001538204</v>
      </c>
      <c r="R11" s="102" t="n">
        <f aca="false">1/$A$1*[1]44104411Imp!Q$85</f>
        <v>0.000315252</v>
      </c>
      <c r="S11" s="102" t="n">
        <f aca="false">1/$A$1*[1]44104411Imp!R$85</f>
        <v>0.000302443714285714</v>
      </c>
      <c r="T11" s="102" t="n">
        <f aca="false">1/$A$1*[1]44104411Imp!S$85</f>
        <v>0.000302443714285714</v>
      </c>
      <c r="U11" s="102" t="n">
        <f aca="false">1/$A$1*[1]44104411Imp!T$85</f>
        <v>0.000302443714285714</v>
      </c>
      <c r="V11" s="102" t="n">
        <f aca="false">1/$A$1*[1]44104411Imp!U$85</f>
        <v>0.000302443714285714</v>
      </c>
      <c r="W11" s="102" t="n">
        <f aca="false">1/$A$1*[1]44104411Imp!V$85</f>
        <v>0.000302443714285714</v>
      </c>
      <c r="X11" s="102" t="n">
        <f aca="false">1/$A$1*[1]44104411Imp!W$85</f>
        <v>0.000302443714285714</v>
      </c>
      <c r="Y11" s="102" t="n">
        <f aca="false">1/$A$1*[1]44104411Imp!X$85</f>
        <v>0.000302443714285714</v>
      </c>
      <c r="Z11" s="102" t="n">
        <f aca="false">1/$A$1*[1]44104411Imp!Y$85</f>
        <v>0.000302443714285714</v>
      </c>
      <c r="AA11" s="102" t="n">
        <f aca="false">1/$A$1*[1]44104411Imp!Z$85</f>
        <v>0.000302443714285714</v>
      </c>
      <c r="AB11" s="103" t="n">
        <f aca="false">1/$A$1*[1]44104411Imp!AA$85</f>
        <v>0.000302443714285714</v>
      </c>
      <c r="AC11" s="87"/>
      <c r="AD11" s="173" t="n">
        <f aca="false">[1]44104411Imp!AB$85</f>
        <v>0.541831101159</v>
      </c>
      <c r="AE11" s="174" t="n">
        <f aca="false">[1]44104411Imp!AC$85</f>
        <v>0.5438244408</v>
      </c>
      <c r="AF11" s="174" t="n">
        <f aca="false">[1]44104411Imp!AD$85</f>
        <v>1.2207251568</v>
      </c>
      <c r="AG11" s="174" t="n">
        <f aca="false">[1]44104411Imp!AE$85</f>
        <v>1.4789795216</v>
      </c>
      <c r="AH11" s="174" t="n">
        <f aca="false">[1]44104411Imp!AF$85</f>
        <v>2.8851986842</v>
      </c>
      <c r="AI11" s="174" t="n">
        <f aca="false">[1]44104411Imp!AG$85</f>
        <v>3.1189972671</v>
      </c>
      <c r="AJ11" s="174" t="n">
        <f aca="false">[1]44104411Imp!AH$85</f>
        <v>1.5480882532</v>
      </c>
      <c r="AK11" s="174" t="n">
        <f aca="false">[1]44104411Imp!AI$85</f>
        <v>1.9415942025</v>
      </c>
      <c r="AL11" s="174" t="n">
        <f aca="false">[1]44104411Imp!AJ$85</f>
        <v>1.615703216</v>
      </c>
      <c r="AM11" s="174" t="n">
        <f aca="false">[1]44104411Imp!AK$85</f>
        <v>2.562519586</v>
      </c>
      <c r="AN11" s="174" t="n">
        <f aca="false">[1]44104411Imp!AL$85</f>
        <v>1.6939317348</v>
      </c>
      <c r="AO11" s="174" t="n">
        <f aca="false">[1]44104411Imp!AM$85</f>
        <v>0.275847072</v>
      </c>
      <c r="AP11" s="174" t="n">
        <f aca="false">[1]44104411Imp!AN$85</f>
        <v>1.346476824</v>
      </c>
      <c r="AQ11" s="174" t="n">
        <f aca="false">[1]44104411Imp!AO$85</f>
        <v>1.446500115</v>
      </c>
      <c r="AR11" s="174" t="n">
        <f aca="false">[1]44104411Imp!AP$85</f>
        <v>0.450159568</v>
      </c>
      <c r="AS11" s="174" t="n">
        <f aca="false">[1]44104411Imp!AQ$85</f>
        <v>0.107330811</v>
      </c>
      <c r="AT11" s="174" t="n">
        <f aca="false">[1]44104411Imp!AR$85</f>
        <v>0.1031509041</v>
      </c>
      <c r="AU11" s="174" t="n">
        <f aca="false">[1]44104411Imp!AS$85</f>
        <v>0</v>
      </c>
      <c r="AV11" s="174" t="n">
        <f aca="false">[1]44104411Imp!AT$85</f>
        <v>0</v>
      </c>
      <c r="AW11" s="174" t="n">
        <f aca="false">[1]44104411Imp!AU$85</f>
        <v>0</v>
      </c>
      <c r="AX11" s="174" t="n">
        <f aca="false">[1]44104411Imp!AV$85</f>
        <v>0</v>
      </c>
      <c r="AY11" s="174" t="n">
        <f aca="false">[1]44104411Imp!AW$85</f>
        <v>0</v>
      </c>
      <c r="AZ11" s="174" t="n">
        <f aca="false">[1]44104411Imp!AX$85</f>
        <v>0</v>
      </c>
      <c r="BA11" s="174" t="n">
        <f aca="false">[1]44104411Imp!AY$85</f>
        <v>0</v>
      </c>
      <c r="BB11" s="174" t="n">
        <f aca="false">[1]44104411Imp!AZ$85</f>
        <v>0</v>
      </c>
      <c r="BC11" s="175" t="n">
        <f aca="false">[1]44104411Imp!BA$85</f>
        <v>0</v>
      </c>
      <c r="BD11" s="88"/>
    </row>
    <row r="12" s="2" customFormat="true" ht="12.9" hidden="false" customHeight="false" outlineLevel="0" collapsed="false">
      <c r="B12" s="44" t="s">
        <v>78</v>
      </c>
      <c r="C12" s="110" t="n">
        <f aca="false">1/$A$1*[1]44104411Imp!B$94</f>
        <v>0.012522692</v>
      </c>
      <c r="D12" s="102" t="n">
        <f aca="false">1/$A$1*[1]44104411Imp!C$94</f>
        <v>0.0241872344</v>
      </c>
      <c r="E12" s="102" t="n">
        <f aca="false">1/$A$1*[1]44104411Imp!D$94</f>
        <v>0.0215152868</v>
      </c>
      <c r="F12" s="102" t="n">
        <f aca="false">1/$A$1*[1]44104411Imp!E$94</f>
        <v>0.0196356874</v>
      </c>
      <c r="G12" s="102" t="n">
        <f aca="false">1/$A$1*[1]44104411Imp!F$94</f>
        <v>0.0275658905294118</v>
      </c>
      <c r="H12" s="102" t="n">
        <f aca="false">1/$A$1*[1]44104411Imp!G$94</f>
        <v>0.0281334262986425</v>
      </c>
      <c r="I12" s="102" t="n">
        <f aca="false">1/$A$1*[1]44104411Imp!H$94</f>
        <v>0.023289448</v>
      </c>
      <c r="J12" s="102" t="n">
        <f aca="false">1/$A$1*[1]44104411Imp!I$94</f>
        <v>0.02229836</v>
      </c>
      <c r="K12" s="102" t="n">
        <f aca="false">1/$A$1*[1]44104411Imp!J$94</f>
        <v>0.0216083</v>
      </c>
      <c r="L12" s="102" t="n">
        <f aca="false">1/$A$1*[1]44104411Imp!K$94</f>
        <v>0.016018044</v>
      </c>
      <c r="M12" s="102" t="n">
        <f aca="false">1/$A$1*[1]44104411Imp!L$94</f>
        <v>0.0197278403636364</v>
      </c>
      <c r="N12" s="102" t="n">
        <f aca="false">1/$A$1*[1]44104411Imp!M$94</f>
        <v>0.032750952</v>
      </c>
      <c r="O12" s="102" t="n">
        <f aca="false">1/$A$1*[1]44104411Imp!N$94</f>
        <v>0.01607167675</v>
      </c>
      <c r="P12" s="102" t="n">
        <f aca="false">1/$A$1*[1]44104411Imp!O$94</f>
        <v>0.0121153070909091</v>
      </c>
      <c r="Q12" s="102" t="n">
        <f aca="false">1/$A$1*[1]44104411Imp!P$94</f>
        <v>0.010461624</v>
      </c>
      <c r="R12" s="102" t="n">
        <f aca="false">1/$A$1*[1]44104411Imp!Q$94</f>
        <v>0.00852444052173913</v>
      </c>
      <c r="S12" s="102" t="n">
        <f aca="false">1/$A$1*[1]44104411Imp!R$94</f>
        <v>0.0086539395</v>
      </c>
      <c r="T12" s="102" t="n">
        <f aca="false">1/$A$1*[1]44104411Imp!S$94</f>
        <v>0.0086539395</v>
      </c>
      <c r="U12" s="102" t="n">
        <f aca="false">1/$A$1*[1]44104411Imp!T$94</f>
        <v>0.0086539395</v>
      </c>
      <c r="V12" s="102" t="n">
        <f aca="false">1/$A$1*[1]44104411Imp!U$94</f>
        <v>0.0086539395</v>
      </c>
      <c r="W12" s="102" t="n">
        <f aca="false">1/$A$1*[1]44104411Imp!V$94</f>
        <v>0.0086539395</v>
      </c>
      <c r="X12" s="102" t="n">
        <f aca="false">1/$A$1*[1]44104411Imp!W$94</f>
        <v>0.0086539395</v>
      </c>
      <c r="Y12" s="102" t="n">
        <f aca="false">1/$A$1*[1]44104411Imp!X$94</f>
        <v>0.0086539395</v>
      </c>
      <c r="Z12" s="102" t="n">
        <f aca="false">1/$A$1*[1]44104411Imp!Y$94</f>
        <v>0.0086539395</v>
      </c>
      <c r="AA12" s="102" t="n">
        <f aca="false">1/$A$1*[1]44104411Imp!Z$94</f>
        <v>0.0086539395</v>
      </c>
      <c r="AB12" s="103" t="n">
        <f aca="false">1/$A$1*[1]44104411Imp!AA$94</f>
        <v>0.0086539395</v>
      </c>
      <c r="AC12" s="87"/>
      <c r="AD12" s="173" t="n">
        <f aca="false">[1]44104411Imp!AB$94</f>
        <v>2.191513829106</v>
      </c>
      <c r="AE12" s="174" t="n">
        <f aca="false">[1]44104411Imp!AC$94</f>
        <v>3.0830877748</v>
      </c>
      <c r="AF12" s="174" t="n">
        <f aca="false">[1]44104411Imp!AD$94</f>
        <v>3.749951736</v>
      </c>
      <c r="AG12" s="174" t="n">
        <f aca="false">[1]44104411Imp!AE$94</f>
        <v>4.1523275136</v>
      </c>
      <c r="AH12" s="174" t="n">
        <f aca="false">[1]44104411Imp!AF$94</f>
        <v>6.9045219495</v>
      </c>
      <c r="AI12" s="174" t="n">
        <f aca="false">[1]44104411Imp!AG$94</f>
        <v>8.1600519</v>
      </c>
      <c r="AJ12" s="174" t="n">
        <f aca="false">[1]44104411Imp!AH$94</f>
        <v>7.9355188156</v>
      </c>
      <c r="AK12" s="174" t="n">
        <f aca="false">[1]44104411Imp!AI$94</f>
        <v>8.137790533</v>
      </c>
      <c r="AL12" s="174" t="n">
        <f aca="false">[1]44104411Imp!AJ$94</f>
        <v>9.3978869244</v>
      </c>
      <c r="AM12" s="174" t="n">
        <f aca="false">[1]44104411Imp!AK$94</f>
        <v>6.3989393028</v>
      </c>
      <c r="AN12" s="174" t="n">
        <f aca="false">[1]44104411Imp!AL$94</f>
        <v>5.3479851588</v>
      </c>
      <c r="AO12" s="174" t="n">
        <f aca="false">[1]44104411Imp!AM$94</f>
        <v>8.615800704</v>
      </c>
      <c r="AP12" s="174" t="n">
        <f aca="false">[1]44104411Imp!AN$94</f>
        <v>4.643671912</v>
      </c>
      <c r="AQ12" s="174" t="n">
        <f aca="false">[1]44104411Imp!AO$94</f>
        <v>3.4063308015</v>
      </c>
      <c r="AR12" s="174" t="n">
        <f aca="false">[1]44104411Imp!AP$94</f>
        <v>3.5696383165</v>
      </c>
      <c r="AS12" s="174" t="n">
        <f aca="false">[1]44104411Imp!AQ$94</f>
        <v>2.426303418</v>
      </c>
      <c r="AT12" s="174" t="n">
        <f aca="false">[1]44104411Imp!AR$94</f>
        <v>2.6253044647</v>
      </c>
      <c r="AU12" s="174" t="n">
        <f aca="false">[1]44104411Imp!AS$94</f>
        <v>0</v>
      </c>
      <c r="AV12" s="174" t="n">
        <f aca="false">[1]44104411Imp!AT$94</f>
        <v>0</v>
      </c>
      <c r="AW12" s="174" t="n">
        <f aca="false">[1]44104411Imp!AU$94</f>
        <v>0</v>
      </c>
      <c r="AX12" s="174" t="n">
        <f aca="false">[1]44104411Imp!AV$94</f>
        <v>0</v>
      </c>
      <c r="AY12" s="174" t="n">
        <f aca="false">[1]44104411Imp!AW$94</f>
        <v>0</v>
      </c>
      <c r="AZ12" s="174" t="n">
        <f aca="false">[1]44104411Imp!AX$94</f>
        <v>0</v>
      </c>
      <c r="BA12" s="174" t="n">
        <f aca="false">[1]44104411Imp!AY$94</f>
        <v>0</v>
      </c>
      <c r="BB12" s="174" t="n">
        <f aca="false">[1]44104411Imp!AZ$94</f>
        <v>0</v>
      </c>
      <c r="BC12" s="175" t="n">
        <f aca="false">[1]44104411Imp!BA$94</f>
        <v>0</v>
      </c>
      <c r="BD12" s="88"/>
    </row>
    <row r="13" s="2" customFormat="true" ht="12.9" hidden="false" customHeight="false" outlineLevel="0" collapsed="false">
      <c r="B13" s="44" t="s">
        <v>66</v>
      </c>
      <c r="C13" s="110" t="n">
        <f aca="false">1/$A$1*[1]44104411Imp!B$114</f>
        <v>0.0354555179004525</v>
      </c>
      <c r="D13" s="102" t="n">
        <f aca="false">1/$A$1*[1]44104411Imp!C$114</f>
        <v>0.042329112</v>
      </c>
      <c r="E13" s="102" t="n">
        <f aca="false">1/$A$1*[1]44104411Imp!D$114</f>
        <v>0.0285786646</v>
      </c>
      <c r="F13" s="102" t="n">
        <f aca="false">1/$A$1*[1]44104411Imp!E$114</f>
        <v>0.033006596</v>
      </c>
      <c r="G13" s="102" t="n">
        <f aca="false">1/$A$1*[1]44104411Imp!F$114</f>
        <v>0.0310652697556561</v>
      </c>
      <c r="H13" s="102" t="n">
        <f aca="false">1/$A$1*[1]44104411Imp!G$114</f>
        <v>0.0303003745520362</v>
      </c>
      <c r="I13" s="102" t="n">
        <f aca="false">1/$A$1*[1]44104411Imp!H$114</f>
        <v>0.027957832</v>
      </c>
      <c r="J13" s="102" t="n">
        <f aca="false">1/$A$1*[1]44104411Imp!I$114</f>
        <v>0.022002596</v>
      </c>
      <c r="K13" s="102" t="n">
        <f aca="false">1/$A$1*[1]44104411Imp!J$114</f>
        <v>0.016563148</v>
      </c>
      <c r="L13" s="102" t="n">
        <f aca="false">1/$A$1*[1]44104411Imp!K$114</f>
        <v>0.01062544</v>
      </c>
      <c r="M13" s="102" t="n">
        <f aca="false">1/$A$1*[1]44104411Imp!L$114</f>
        <v>0.0103578308571429</v>
      </c>
      <c r="N13" s="102" t="n">
        <f aca="false">1/$A$1*[1]44104411Imp!M$114</f>
        <v>0.011501512</v>
      </c>
      <c r="O13" s="102" t="n">
        <f aca="false">1/$A$1*[1]44104411Imp!N$114</f>
        <v>0.011042008</v>
      </c>
      <c r="P13" s="102" t="n">
        <f aca="false">1/$A$1*[1]44104411Imp!O$114</f>
        <v>0.00606924785185185</v>
      </c>
      <c r="Q13" s="102" t="n">
        <f aca="false">1/$A$1*[1]44104411Imp!P$114</f>
        <v>0.006564192</v>
      </c>
      <c r="R13" s="102" t="n">
        <f aca="false">1/$A$1*[1]44104411Imp!Q$114</f>
        <v>0.007902577</v>
      </c>
      <c r="S13" s="102" t="n">
        <f aca="false">1/$A$1*[1]44104411Imp!R$114</f>
        <v>0.0112235783255814</v>
      </c>
      <c r="T13" s="102" t="n">
        <f aca="false">1/$A$1*[1]44104411Imp!S$114</f>
        <v>0.0112235783255814</v>
      </c>
      <c r="U13" s="102" t="n">
        <f aca="false">1/$A$1*[1]44104411Imp!T$114</f>
        <v>0.0112235783255814</v>
      </c>
      <c r="V13" s="102" t="n">
        <f aca="false">1/$A$1*[1]44104411Imp!U$114</f>
        <v>0.0112235783255814</v>
      </c>
      <c r="W13" s="102" t="n">
        <f aca="false">1/$A$1*[1]44104411Imp!V$114</f>
        <v>0.0112235783255814</v>
      </c>
      <c r="X13" s="102" t="n">
        <f aca="false">1/$A$1*[1]44104411Imp!W$114</f>
        <v>0.0112235783255814</v>
      </c>
      <c r="Y13" s="102" t="n">
        <f aca="false">1/$A$1*[1]44104411Imp!X$114</f>
        <v>0.0112235783255814</v>
      </c>
      <c r="Z13" s="102" t="n">
        <f aca="false">1/$A$1*[1]44104411Imp!Y$114</f>
        <v>0.0112235783255814</v>
      </c>
      <c r="AA13" s="102" t="n">
        <f aca="false">1/$A$1*[1]44104411Imp!Z$114</f>
        <v>0.0112235783255814</v>
      </c>
      <c r="AB13" s="103" t="n">
        <f aca="false">1/$A$1*[1]44104411Imp!AA$114</f>
        <v>0.0112235783255814</v>
      </c>
      <c r="AC13" s="87"/>
      <c r="AD13" s="173" t="n">
        <f aca="false">[1]44104411Imp!AB$114</f>
        <v>3.915090215118</v>
      </c>
      <c r="AE13" s="174" t="n">
        <f aca="false">[1]44104411Imp!AC$114</f>
        <v>4.846669262</v>
      </c>
      <c r="AF13" s="174" t="n">
        <f aca="false">[1]44104411Imp!AD$114</f>
        <v>3.5354622336</v>
      </c>
      <c r="AG13" s="174" t="n">
        <f aca="false">[1]44104411Imp!AE$114</f>
        <v>4.0036233552</v>
      </c>
      <c r="AH13" s="174" t="n">
        <f aca="false">[1]44104411Imp!AF$114</f>
        <v>5.0427283074</v>
      </c>
      <c r="AI13" s="174" t="n">
        <f aca="false">[1]44104411Imp!AG$114</f>
        <v>5.1617995143</v>
      </c>
      <c r="AJ13" s="174" t="n">
        <f aca="false">[1]44104411Imp!AH$114</f>
        <v>5.573194052</v>
      </c>
      <c r="AK13" s="174" t="n">
        <f aca="false">[1]44104411Imp!AI$114</f>
        <v>5.835334087</v>
      </c>
      <c r="AL13" s="174" t="n">
        <f aca="false">[1]44104411Imp!AJ$114</f>
        <v>4.9428307828</v>
      </c>
      <c r="AM13" s="174" t="n">
        <f aca="false">[1]44104411Imp!AK$114</f>
        <v>3.3756963548</v>
      </c>
      <c r="AN13" s="174" t="n">
        <f aca="false">[1]44104411Imp!AL$114</f>
        <v>2.7139054293</v>
      </c>
      <c r="AO13" s="174" t="n">
        <f aca="false">[1]44104411Imp!AM$114</f>
        <v>3.657363072</v>
      </c>
      <c r="AP13" s="174" t="n">
        <f aca="false">[1]44104411Imp!AN$114</f>
        <v>2.9661329632</v>
      </c>
      <c r="AQ13" s="174" t="n">
        <f aca="false">[1]44104411Imp!AO$114</f>
        <v>1.4592206568</v>
      </c>
      <c r="AR13" s="174" t="n">
        <f aca="false">[1]44104411Imp!AP$114</f>
        <v>1.99184662</v>
      </c>
      <c r="AS13" s="174" t="n">
        <f aca="false">[1]44104411Imp!AQ$114</f>
        <v>1.766157575</v>
      </c>
      <c r="AT13" s="174" t="n">
        <f aca="false">[1]44104411Imp!AR$114</f>
        <v>2.3552031543</v>
      </c>
      <c r="AU13" s="174" t="n">
        <f aca="false">[1]44104411Imp!AS$114</f>
        <v>0</v>
      </c>
      <c r="AV13" s="174" t="n">
        <f aca="false">[1]44104411Imp!AT$114</f>
        <v>0</v>
      </c>
      <c r="AW13" s="174" t="n">
        <f aca="false">[1]44104411Imp!AU$114</f>
        <v>0</v>
      </c>
      <c r="AX13" s="174" t="n">
        <f aca="false">[1]44104411Imp!AV$114</f>
        <v>0</v>
      </c>
      <c r="AY13" s="174" t="n">
        <f aca="false">[1]44104411Imp!AW$114</f>
        <v>0</v>
      </c>
      <c r="AZ13" s="174" t="n">
        <f aca="false">[1]44104411Imp!AX$114</f>
        <v>0</v>
      </c>
      <c r="BA13" s="174" t="n">
        <f aca="false">[1]44104411Imp!AY$114</f>
        <v>0</v>
      </c>
      <c r="BB13" s="174" t="n">
        <f aca="false">[1]44104411Imp!AZ$114</f>
        <v>0</v>
      </c>
      <c r="BC13" s="175" t="n">
        <f aca="false">[1]44104411Imp!BA$114</f>
        <v>0</v>
      </c>
      <c r="BD13" s="88"/>
    </row>
    <row r="14" s="2" customFormat="true" ht="12.9" hidden="false" customHeight="false" outlineLevel="0" collapsed="false">
      <c r="B14" s="44" t="s">
        <v>79</v>
      </c>
      <c r="C14" s="110" t="n">
        <f aca="false">1/$A$1*[1]44104411Imp!B$189</f>
        <v>0.015180564</v>
      </c>
      <c r="D14" s="102" t="n">
        <f aca="false">1/$A$1*[1]44104411Imp!C$189</f>
        <v>0.000303408</v>
      </c>
      <c r="E14" s="102" t="n">
        <f aca="false">1/$A$1*[1]44104411Imp!D$189</f>
        <v>0.004937352</v>
      </c>
      <c r="F14" s="102" t="n">
        <f aca="false">1/$A$1*[1]44104411Imp!E$189</f>
        <v>0.015441748</v>
      </c>
      <c r="G14" s="102" t="n">
        <f aca="false">1/$A$1*[1]44104411Imp!F$189</f>
        <v>0.0256999036923077</v>
      </c>
      <c r="H14" s="102" t="n">
        <f aca="false">1/$A$1*[1]44104411Imp!G$189</f>
        <v>0.0282260307692308</v>
      </c>
      <c r="I14" s="102" t="n">
        <f aca="false">1/$A$1*[1]44104411Imp!H$189</f>
        <v>0.02562056</v>
      </c>
      <c r="J14" s="102" t="n">
        <f aca="false">1/$A$1*[1]44104411Imp!I$189</f>
        <v>0.021576492</v>
      </c>
      <c r="K14" s="102" t="n">
        <f aca="false">1/$A$1*[1]44104411Imp!J$189</f>
        <v>0.032253452</v>
      </c>
      <c r="L14" s="102" t="n">
        <f aca="false">1/$A$1*[1]44104411Imp!K$189</f>
        <v>0.011361252</v>
      </c>
      <c r="M14" s="102" t="n">
        <f aca="false">1/$A$1*[1]44104411Imp!L$189</f>
        <v>0.005908252</v>
      </c>
      <c r="N14" s="102" t="n">
        <f aca="false">1/$A$1*[1]44104411Imp!M$189</f>
        <v>0.004610284</v>
      </c>
      <c r="O14" s="102" t="n">
        <f aca="false">1/$A$1*[1]44104411Imp!N$189</f>
        <v>0.000876172</v>
      </c>
      <c r="P14" s="102" t="n">
        <f aca="false">1/$A$1*[1]44104411Imp!O$189</f>
        <v>0.000446936</v>
      </c>
      <c r="Q14" s="102" t="n">
        <f aca="false">1/$A$1*[1]44104411Imp!P$189</f>
        <v>0.000176008</v>
      </c>
      <c r="R14" s="102" t="n">
        <f aca="false">1/$A$1*[1]44104411Imp!Q$189</f>
        <v>0.000238</v>
      </c>
      <c r="S14" s="102" t="n">
        <f aca="false">1/$A$1*[1]44104411Imp!R$189</f>
        <v>0.000289964</v>
      </c>
      <c r="T14" s="102" t="n">
        <f aca="false">1/$A$1*[1]44104411Imp!S$189</f>
        <v>0.000289964</v>
      </c>
      <c r="U14" s="102" t="n">
        <f aca="false">1/$A$1*[1]44104411Imp!T$189</f>
        <v>0.000289964</v>
      </c>
      <c r="V14" s="102" t="n">
        <f aca="false">1/$A$1*[1]44104411Imp!U$189</f>
        <v>0.000289964</v>
      </c>
      <c r="W14" s="102" t="n">
        <f aca="false">1/$A$1*[1]44104411Imp!V$189</f>
        <v>0.000289964</v>
      </c>
      <c r="X14" s="102" t="n">
        <f aca="false">1/$A$1*[1]44104411Imp!W$189</f>
        <v>0.000289964</v>
      </c>
      <c r="Y14" s="102" t="n">
        <f aca="false">1/$A$1*[1]44104411Imp!X$189</f>
        <v>0.000289964</v>
      </c>
      <c r="Z14" s="102" t="n">
        <f aca="false">1/$A$1*[1]44104411Imp!Y$189</f>
        <v>0.000289964</v>
      </c>
      <c r="AA14" s="102" t="n">
        <f aca="false">1/$A$1*[1]44104411Imp!Z$189</f>
        <v>0.000289964</v>
      </c>
      <c r="AB14" s="103" t="n">
        <f aca="false">1/$A$1*[1]44104411Imp!AA$189</f>
        <v>0.000289964</v>
      </c>
      <c r="AC14" s="87"/>
      <c r="AD14" s="173" t="n">
        <f aca="false">[1]44104411Imp!AB$189</f>
        <v>1.283946757755</v>
      </c>
      <c r="AE14" s="174" t="n">
        <f aca="false">[1]44104411Imp!AC$189</f>
        <v>0.1058482772</v>
      </c>
      <c r="AF14" s="174" t="n">
        <f aca="false">[1]44104411Imp!AD$189</f>
        <v>0.5864923248</v>
      </c>
      <c r="AG14" s="174" t="n">
        <f aca="false">[1]44104411Imp!AE$189</f>
        <v>1.5924728176</v>
      </c>
      <c r="AH14" s="174" t="n">
        <f aca="false">[1]44104411Imp!AF$189</f>
        <v>3.3198919782</v>
      </c>
      <c r="AI14" s="174" t="n">
        <f aca="false">[1]44104411Imp!AG$189</f>
        <v>4.2335839689</v>
      </c>
      <c r="AJ14" s="174" t="n">
        <f aca="false">[1]44104411Imp!AH$189</f>
        <v>4.3496030628</v>
      </c>
      <c r="AK14" s="174" t="n">
        <f aca="false">[1]44104411Imp!AI$189</f>
        <v>5.1822044955</v>
      </c>
      <c r="AL14" s="174" t="n">
        <f aca="false">[1]44104411Imp!AJ$189</f>
        <v>6.3865798292</v>
      </c>
      <c r="AM14" s="174" t="n">
        <f aca="false">[1]44104411Imp!AK$189</f>
        <v>2.3233629936</v>
      </c>
      <c r="AN14" s="174" t="n">
        <f aca="false">[1]44104411Imp!AL$189</f>
        <v>1.3898028978</v>
      </c>
      <c r="AO14" s="174" t="n">
        <f aca="false">[1]44104411Imp!AM$189</f>
        <v>1.226835024</v>
      </c>
      <c r="AP14" s="174" t="n">
        <f aca="false">[1]44104411Imp!AN$189</f>
        <v>0.2377098416</v>
      </c>
      <c r="AQ14" s="174" t="n">
        <f aca="false">[1]44104411Imp!AO$189</f>
        <v>0.1486489206</v>
      </c>
      <c r="AR14" s="174" t="n">
        <f aca="false">[1]44104411Imp!AP$189</f>
        <v>0.0613753715</v>
      </c>
      <c r="AS14" s="174" t="n">
        <f aca="false">[1]44104411Imp!AQ$189</f>
        <v>0.048121234</v>
      </c>
      <c r="AT14" s="174" t="n">
        <f aca="false">[1]44104411Imp!AR$189</f>
        <v>0.0831658246</v>
      </c>
      <c r="AU14" s="174" t="n">
        <f aca="false">[1]44104411Imp!AS$189</f>
        <v>0</v>
      </c>
      <c r="AV14" s="174" t="n">
        <f aca="false">[1]44104411Imp!AT$189</f>
        <v>0</v>
      </c>
      <c r="AW14" s="174" t="n">
        <f aca="false">[1]44104411Imp!AU$189</f>
        <v>0</v>
      </c>
      <c r="AX14" s="174" t="n">
        <f aca="false">[1]44104411Imp!AV$189</f>
        <v>0</v>
      </c>
      <c r="AY14" s="174" t="n">
        <f aca="false">[1]44104411Imp!AW$189</f>
        <v>0</v>
      </c>
      <c r="AZ14" s="174" t="n">
        <f aca="false">[1]44104411Imp!AX$189</f>
        <v>0</v>
      </c>
      <c r="BA14" s="174" t="n">
        <f aca="false">[1]44104411Imp!AY$189</f>
        <v>0</v>
      </c>
      <c r="BB14" s="174" t="n">
        <f aca="false">[1]44104411Imp!AZ$189</f>
        <v>0</v>
      </c>
      <c r="BC14" s="175" t="n">
        <f aca="false">[1]44104411Imp!BA$189</f>
        <v>0</v>
      </c>
      <c r="BD14" s="88"/>
    </row>
    <row r="15" s="2" customFormat="true" ht="12.9" hidden="false" customHeight="false" outlineLevel="0" collapsed="false">
      <c r="B15" s="44" t="s">
        <v>67</v>
      </c>
      <c r="C15" s="110" t="n">
        <f aca="false">1/$A$1*[1]44104411Imp!B$193</f>
        <v>6.8796E-005</v>
      </c>
      <c r="D15" s="102" t="n">
        <f aca="false">1/$A$1*[1]44104411Imp!C$193</f>
        <v>0.005520816</v>
      </c>
      <c r="E15" s="102" t="n">
        <f aca="false">1/$A$1*[1]44104411Imp!D$193</f>
        <v>0.000326592</v>
      </c>
      <c r="F15" s="102" t="n">
        <f aca="false">1/$A$1*[1]44104411Imp!E$193</f>
        <v>0.000446404</v>
      </c>
      <c r="G15" s="102" t="n">
        <f aca="false">1/$A$1*[1]44104411Imp!F$193</f>
        <v>5.71098461538462E-005</v>
      </c>
      <c r="H15" s="102" t="n">
        <f aca="false">1/$A$1*[1]44104411Imp!G$193</f>
        <v>0.00203043076923077</v>
      </c>
      <c r="I15" s="102" t="n">
        <f aca="false">1/$A$1*[1]44104411Imp!H$193</f>
        <v>0.0051618</v>
      </c>
      <c r="J15" s="102" t="n">
        <f aca="false">1/$A$1*[1]44104411Imp!I$193</f>
        <v>0.02961</v>
      </c>
      <c r="K15" s="102" t="n">
        <f aca="false">1/$A$1*[1]44104411Imp!J$193</f>
        <v>0.0117278</v>
      </c>
      <c r="L15" s="102" t="n">
        <f aca="false">1/$A$1*[1]44104411Imp!K$193</f>
        <v>0.030412256</v>
      </c>
      <c r="M15" s="102" t="n">
        <f aca="false">1/$A$1*[1]44104411Imp!L$193</f>
        <v>0.03717868</v>
      </c>
      <c r="N15" s="102" t="n">
        <f aca="false">1/$A$1*[1]44104411Imp!M$193</f>
        <v>0.019889268</v>
      </c>
      <c r="O15" s="102" t="n">
        <f aca="false">1/$A$1*[1]44104411Imp!N$193</f>
        <v>0.0126764</v>
      </c>
      <c r="P15" s="102" t="n">
        <f aca="false">1/$A$1*[1]44104411Imp!O$193</f>
        <v>0.0174454</v>
      </c>
      <c r="Q15" s="102" t="n">
        <f aca="false">1/$A$1*[1]44104411Imp!P$193</f>
        <v>0.0125958</v>
      </c>
      <c r="R15" s="102" t="n">
        <f aca="false">1/$A$1*[1]44104411Imp!Q$193</f>
        <v>0.012299028</v>
      </c>
      <c r="S15" s="102" t="n">
        <f aca="false">1/$A$1*[1]44104411Imp!R$193</f>
        <v>0.030366868</v>
      </c>
      <c r="T15" s="102" t="n">
        <f aca="false">1/$A$1*[1]44104411Imp!S$193</f>
        <v>0.030366868</v>
      </c>
      <c r="U15" s="102" t="n">
        <f aca="false">1/$A$1*[1]44104411Imp!T$193</f>
        <v>0.030366868</v>
      </c>
      <c r="V15" s="102" t="n">
        <f aca="false">1/$A$1*[1]44104411Imp!U$193</f>
        <v>0.030366868</v>
      </c>
      <c r="W15" s="102" t="n">
        <f aca="false">1/$A$1*[1]44104411Imp!V$193</f>
        <v>0.030366868</v>
      </c>
      <c r="X15" s="102" t="n">
        <f aca="false">1/$A$1*[1]44104411Imp!W$193</f>
        <v>0.030366868</v>
      </c>
      <c r="Y15" s="102" t="n">
        <f aca="false">1/$A$1*[1]44104411Imp!X$193</f>
        <v>0.030366868</v>
      </c>
      <c r="Z15" s="102" t="n">
        <f aca="false">1/$A$1*[1]44104411Imp!Y$193</f>
        <v>0.030366868</v>
      </c>
      <c r="AA15" s="102" t="n">
        <f aca="false">1/$A$1*[1]44104411Imp!Z$193</f>
        <v>0.030366868</v>
      </c>
      <c r="AB15" s="103" t="n">
        <f aca="false">1/$A$1*[1]44104411Imp!AA$193</f>
        <v>0.030366868</v>
      </c>
      <c r="AC15" s="87"/>
      <c r="AD15" s="173" t="n">
        <f aca="false">[1]44104411Imp!AB$193</f>
        <v>0.008087155428</v>
      </c>
      <c r="AE15" s="174" t="n">
        <f aca="false">[1]44104411Imp!AC$193</f>
        <v>0.4366032088</v>
      </c>
      <c r="AF15" s="174" t="n">
        <f aca="false">[1]44104411Imp!AD$193</f>
        <v>0.0276049008</v>
      </c>
      <c r="AG15" s="174" t="n">
        <f aca="false">[1]44104411Imp!AE$193</f>
        <v>0.0738628352</v>
      </c>
      <c r="AH15" s="174" t="n">
        <f aca="false">[1]44104411Imp!AF$193</f>
        <v>0.0234363199</v>
      </c>
      <c r="AI15" s="174" t="n">
        <f aca="false">[1]44104411Imp!AG$193</f>
        <v>0.2577053622</v>
      </c>
      <c r="AJ15" s="174" t="n">
        <f aca="false">[1]44104411Imp!AH$193</f>
        <v>0.67673701</v>
      </c>
      <c r="AK15" s="174" t="n">
        <f aca="false">[1]44104411Imp!AI$193</f>
        <v>4.403367162</v>
      </c>
      <c r="AL15" s="174" t="n">
        <f aca="false">[1]44104411Imp!AJ$193</f>
        <v>1.7510859436</v>
      </c>
      <c r="AM15" s="174" t="n">
        <f aca="false">[1]44104411Imp!AK$193</f>
        <v>3.8117847592</v>
      </c>
      <c r="AN15" s="174" t="n">
        <f aca="false">[1]44104411Imp!AL$193</f>
        <v>3.9067822206</v>
      </c>
      <c r="AO15" s="174" t="n">
        <f aca="false">[1]44104411Imp!AM$193</f>
        <v>3.022549824</v>
      </c>
      <c r="AP15" s="174" t="n">
        <f aca="false">[1]44104411Imp!AN$193</f>
        <v>1.7522051008</v>
      </c>
      <c r="AQ15" s="174" t="n">
        <f aca="false">[1]44104411Imp!AO$193</f>
        <v>2.5193937471</v>
      </c>
      <c r="AR15" s="174" t="n">
        <f aca="false">[1]44104411Imp!AP$193</f>
        <v>2.2278161185</v>
      </c>
      <c r="AS15" s="174" t="n">
        <f aca="false">[1]44104411Imp!AQ$193</f>
        <v>1.8810119055</v>
      </c>
      <c r="AT15" s="174" t="n">
        <f aca="false">[1]44104411Imp!AR$193</f>
        <v>3.5719375206</v>
      </c>
      <c r="AU15" s="174" t="n">
        <f aca="false">[1]44104411Imp!AS$193</f>
        <v>0</v>
      </c>
      <c r="AV15" s="174" t="n">
        <f aca="false">[1]44104411Imp!AT$193</f>
        <v>0</v>
      </c>
      <c r="AW15" s="174" t="n">
        <f aca="false">[1]44104411Imp!AU$193</f>
        <v>0</v>
      </c>
      <c r="AX15" s="174" t="n">
        <f aca="false">[1]44104411Imp!AV$193</f>
        <v>0</v>
      </c>
      <c r="AY15" s="174" t="n">
        <f aca="false">[1]44104411Imp!AW$193</f>
        <v>0</v>
      </c>
      <c r="AZ15" s="174" t="n">
        <f aca="false">[1]44104411Imp!AX$193</f>
        <v>0</v>
      </c>
      <c r="BA15" s="174" t="n">
        <f aca="false">[1]44104411Imp!AY$193</f>
        <v>0</v>
      </c>
      <c r="BB15" s="174" t="n">
        <f aca="false">[1]44104411Imp!AZ$193</f>
        <v>0</v>
      </c>
      <c r="BC15" s="175" t="n">
        <f aca="false">[1]44104411Imp!BA$193</f>
        <v>0</v>
      </c>
      <c r="BD15" s="88"/>
    </row>
    <row r="16" s="2" customFormat="true" ht="12.9" hidden="false" customHeight="false" outlineLevel="0" collapsed="false">
      <c r="B16" s="44" t="s">
        <v>80</v>
      </c>
      <c r="C16" s="110" t="n">
        <f aca="false">1/$A$1*[1]44104411Imp!B$212</f>
        <v>0.006798008</v>
      </c>
      <c r="D16" s="102" t="n">
        <f aca="false">1/$A$1*[1]44104411Imp!C$212</f>
        <v>0.018184964</v>
      </c>
      <c r="E16" s="102" t="n">
        <f aca="false">1/$A$1*[1]44104411Imp!D$212</f>
        <v>0.015483888</v>
      </c>
      <c r="F16" s="102" t="n">
        <f aca="false">1/$A$1*[1]44104411Imp!E$212</f>
        <v>0.020034952</v>
      </c>
      <c r="G16" s="102" t="n">
        <f aca="false">1/$A$1*[1]44104411Imp!F$212</f>
        <v>0.0151869430950226</v>
      </c>
      <c r="H16" s="102" t="n">
        <f aca="false">1/$A$1*[1]44104411Imp!G$212</f>
        <v>0.0219009913846154</v>
      </c>
      <c r="I16" s="102" t="n">
        <f aca="false">1/$A$1*[1]44104411Imp!H$212</f>
        <v>0.030475844</v>
      </c>
      <c r="J16" s="102" t="n">
        <f aca="false">1/$A$1*[1]44104411Imp!I$212</f>
        <v>0.01839474</v>
      </c>
      <c r="K16" s="102" t="n">
        <f aca="false">1/$A$1*[1]44104411Imp!J$212</f>
        <v>0.018547424</v>
      </c>
      <c r="L16" s="102" t="n">
        <f aca="false">1/$A$1*[1]44104411Imp!K$212</f>
        <v>0.004918816</v>
      </c>
      <c r="M16" s="102" t="n">
        <f aca="false">1/$A$1*[1]44104411Imp!L$212</f>
        <v>0.006864004</v>
      </c>
      <c r="N16" s="102" t="n">
        <f aca="false">1/$A$1*[1]44104411Imp!M$212</f>
        <v>0.003772188</v>
      </c>
      <c r="O16" s="102" t="n">
        <f aca="false">1/$A$1*[1]44104411Imp!N$212</f>
        <v>0.00183836</v>
      </c>
      <c r="P16" s="102" t="n">
        <f aca="false">1/$A$1*[1]44104411Imp!O$212</f>
        <v>0.003271984</v>
      </c>
      <c r="Q16" s="102" t="n">
        <f aca="false">1/$A$1*[1]44104411Imp!P$212</f>
        <v>0.0021278</v>
      </c>
      <c r="R16" s="102" t="n">
        <f aca="false">1/$A$1*[1]44104411Imp!Q$212</f>
        <v>0.004643344</v>
      </c>
      <c r="S16" s="102" t="n">
        <f aca="false">1/$A$1*[1]44104411Imp!R$212</f>
        <v>0.002911552</v>
      </c>
      <c r="T16" s="102" t="n">
        <f aca="false">1/$A$1*[1]44104411Imp!S$212</f>
        <v>0.002911552</v>
      </c>
      <c r="U16" s="102" t="n">
        <f aca="false">1/$A$1*[1]44104411Imp!T$212</f>
        <v>0.002911552</v>
      </c>
      <c r="V16" s="102" t="n">
        <f aca="false">1/$A$1*[1]44104411Imp!U$212</f>
        <v>0.002911552</v>
      </c>
      <c r="W16" s="102" t="n">
        <f aca="false">1/$A$1*[1]44104411Imp!V$212</f>
        <v>0.002911552</v>
      </c>
      <c r="X16" s="102" t="n">
        <f aca="false">1/$A$1*[1]44104411Imp!W$212</f>
        <v>0.002911552</v>
      </c>
      <c r="Y16" s="102" t="n">
        <f aca="false">1/$A$1*[1]44104411Imp!X$212</f>
        <v>0.002911552</v>
      </c>
      <c r="Z16" s="102" t="n">
        <f aca="false">1/$A$1*[1]44104411Imp!Y$212</f>
        <v>0.002911552</v>
      </c>
      <c r="AA16" s="102" t="n">
        <f aca="false">1/$A$1*[1]44104411Imp!Z$212</f>
        <v>0.002911552</v>
      </c>
      <c r="AB16" s="103" t="n">
        <f aca="false">1/$A$1*[1]44104411Imp!AA$212</f>
        <v>0.002911552</v>
      </c>
      <c r="AC16" s="87"/>
      <c r="AD16" s="173" t="n">
        <f aca="false">[1]44104411Imp!AB$212</f>
        <v>0.788624189211</v>
      </c>
      <c r="AE16" s="174" t="n">
        <f aca="false">[1]44104411Imp!AC$212</f>
        <v>1.6997090864</v>
      </c>
      <c r="AF16" s="174" t="n">
        <f aca="false">[1]44104411Imp!AD$212</f>
        <v>1.727001288</v>
      </c>
      <c r="AG16" s="174" t="n">
        <f aca="false">[1]44104411Imp!AE$212</f>
        <v>2.3965241216</v>
      </c>
      <c r="AH16" s="174" t="n">
        <f aca="false">[1]44104411Imp!AF$212</f>
        <v>2.0056929697</v>
      </c>
      <c r="AI16" s="174" t="n">
        <f aca="false">[1]44104411Imp!AG$212</f>
        <v>3.1532821749</v>
      </c>
      <c r="AJ16" s="174" t="n">
        <f aca="false">[1]44104411Imp!AH$212</f>
        <v>5.0252464452</v>
      </c>
      <c r="AK16" s="174" t="n">
        <f aca="false">[1]44104411Imp!AI$212</f>
        <v>4.0208948745</v>
      </c>
      <c r="AL16" s="174" t="n">
        <f aca="false">[1]44104411Imp!AJ$212</f>
        <v>3.9296069584</v>
      </c>
      <c r="AM16" s="174" t="n">
        <f aca="false">[1]44104411Imp!AK$212</f>
        <v>1.3877897352</v>
      </c>
      <c r="AN16" s="174" t="n">
        <f aca="false">[1]44104411Imp!AL$212</f>
        <v>0.712311867</v>
      </c>
      <c r="AO16" s="174" t="n">
        <f aca="false">[1]44104411Imp!AM$212</f>
        <v>1.0639404</v>
      </c>
      <c r="AP16" s="174" t="n">
        <f aca="false">[1]44104411Imp!AN$212</f>
        <v>0.590378448</v>
      </c>
      <c r="AQ16" s="174" t="n">
        <f aca="false">[1]44104411Imp!AO$212</f>
        <v>0.764202021</v>
      </c>
      <c r="AR16" s="174" t="n">
        <f aca="false">[1]44104411Imp!AP$212</f>
        <v>0.594171625</v>
      </c>
      <c r="AS16" s="174" t="n">
        <f aca="false">[1]44104411Imp!AQ$212</f>
        <v>1.4511250355</v>
      </c>
      <c r="AT16" s="174" t="n">
        <f aca="false">[1]44104411Imp!AR$212</f>
        <v>0.8846532973</v>
      </c>
      <c r="AU16" s="174" t="n">
        <f aca="false">[1]44104411Imp!AS$212</f>
        <v>0</v>
      </c>
      <c r="AV16" s="174" t="n">
        <f aca="false">[1]44104411Imp!AT$212</f>
        <v>0</v>
      </c>
      <c r="AW16" s="174" t="n">
        <f aca="false">[1]44104411Imp!AU$212</f>
        <v>0</v>
      </c>
      <c r="AX16" s="174" t="n">
        <f aca="false">[1]44104411Imp!AV$212</f>
        <v>0</v>
      </c>
      <c r="AY16" s="174" t="n">
        <f aca="false">[1]44104411Imp!AW$212</f>
        <v>0</v>
      </c>
      <c r="AZ16" s="174" t="n">
        <f aca="false">[1]44104411Imp!AX$212</f>
        <v>0</v>
      </c>
      <c r="BA16" s="174" t="n">
        <f aca="false">[1]44104411Imp!AY$212</f>
        <v>0</v>
      </c>
      <c r="BB16" s="174" t="n">
        <f aca="false">[1]44104411Imp!AZ$212</f>
        <v>0</v>
      </c>
      <c r="BC16" s="175" t="n">
        <f aca="false">[1]44104411Imp!BA$212</f>
        <v>0</v>
      </c>
      <c r="BD16" s="88"/>
    </row>
    <row r="17" s="2" customFormat="true" ht="12.9" hidden="false" customHeight="false" outlineLevel="0" collapsed="false">
      <c r="B17" s="44" t="s">
        <v>63</v>
      </c>
      <c r="C17" s="176" t="n">
        <f aca="false">SUM(C10:C10)-SUM(C11:C16)</f>
        <v>0.00500735753846152</v>
      </c>
      <c r="D17" s="177" t="n">
        <f aca="false">SUM(D10:D10)-SUM(D11:D16)</f>
        <v>0.00638652900000002</v>
      </c>
      <c r="E17" s="177" t="n">
        <f aca="false">SUM(E10:E10)-SUM(E11:E16)</f>
        <v>0.0102618012</v>
      </c>
      <c r="F17" s="177" t="n">
        <f aca="false">SUM(F10:F10)-SUM(F11:F16)</f>
        <v>0.0126294602</v>
      </c>
      <c r="G17" s="177" t="n">
        <f aca="false">SUM(G10:G10)-SUM(G11:G16)</f>
        <v>0.019053243278733</v>
      </c>
      <c r="H17" s="177" t="n">
        <f aca="false">SUM(H10:H10)-SUM(H11:H16)</f>
        <v>0.0214117864253394</v>
      </c>
      <c r="I17" s="177" t="n">
        <f aca="false">SUM(I10:I10)-SUM(I11:I16)</f>
        <v>0.0242732</v>
      </c>
      <c r="J17" s="177" t="n">
        <f aca="false">SUM(J10:J10)-SUM(J11:J16)</f>
        <v>0.023711436</v>
      </c>
      <c r="K17" s="177" t="n">
        <f aca="false">SUM(K10:K10)-SUM(K11:K16)</f>
        <v>0.020637036</v>
      </c>
      <c r="L17" s="177" t="n">
        <f aca="false">SUM(L10:L10)-SUM(L11:L16)</f>
        <v>0.019591936</v>
      </c>
      <c r="M17" s="177" t="n">
        <f aca="false">SUM(M10:M10)-SUM(M11:M16)</f>
        <v>0.018489408</v>
      </c>
      <c r="N17" s="177" t="n">
        <f aca="false">SUM(N10:N10)-SUM(N11:N16)</f>
        <v>0.0178222262409091</v>
      </c>
      <c r="O17" s="177" t="n">
        <f aca="false">SUM(O10:O10)-SUM(O11:O16)</f>
        <v>0.013784981543771</v>
      </c>
      <c r="P17" s="177" t="n">
        <f aca="false">SUM(P10:P10)-SUM(P11:P16)</f>
        <v>0.0110663104453855</v>
      </c>
      <c r="Q17" s="177" t="n">
        <f aca="false">SUM(Q10:Q10)-SUM(Q11:Q16)</f>
        <v>0.0254933738072124</v>
      </c>
      <c r="R17" s="177" t="n">
        <f aca="false">SUM(R10:R10)-SUM(R11:R16)</f>
        <v>0.0205229507553585</v>
      </c>
      <c r="S17" s="177" t="n">
        <f aca="false">SUM(S10:S10)-SUM(S11:S16)</f>
        <v>0.0171258762691794</v>
      </c>
      <c r="T17" s="177" t="n">
        <f aca="false">SUM(T10:T10)-SUM(T11:T16)</f>
        <v>0.0171258762691794</v>
      </c>
      <c r="U17" s="177" t="n">
        <f aca="false">SUM(U10:U10)-SUM(U11:U16)</f>
        <v>0.0171258762691794</v>
      </c>
      <c r="V17" s="177" t="n">
        <f aca="false">SUM(V10:V10)-SUM(V11:V16)</f>
        <v>0.0171258762691794</v>
      </c>
      <c r="W17" s="177" t="n">
        <f aca="false">SUM(W10:W10)-SUM(W11:W16)</f>
        <v>0.0171258762691794</v>
      </c>
      <c r="X17" s="177" t="n">
        <f aca="false">SUM(X10:X10)-SUM(X11:X16)</f>
        <v>0.0171258762691794</v>
      </c>
      <c r="Y17" s="177" t="n">
        <f aca="false">SUM(Y10:Y10)-SUM(Y11:Y16)</f>
        <v>0.0171258762691794</v>
      </c>
      <c r="Z17" s="177" t="n">
        <f aca="false">SUM(Z10:Z10)-SUM(Z11:Z16)</f>
        <v>0.0171258762691794</v>
      </c>
      <c r="AA17" s="177" t="n">
        <f aca="false">SUM(AA10:AA10)-SUM(AA11:AA16)</f>
        <v>0.0171258762691794</v>
      </c>
      <c r="AB17" s="178" t="n">
        <f aca="false">SUM(AB10:AB10)-SUM(AB11:AB16)</f>
        <v>0.0171258762691794</v>
      </c>
      <c r="AC17" s="87"/>
      <c r="AD17" s="173" t="n">
        <f aca="false">SUM(AD10:AD10)-SUM(AD11:AD16)</f>
        <v>1.590010862856</v>
      </c>
      <c r="AE17" s="174" t="n">
        <f aca="false">SUM(AE10:AE10)-SUM(AE11:AE16)</f>
        <v>1.7133248932</v>
      </c>
      <c r="AF17" s="174" t="n">
        <f aca="false">SUM(AF10:AF10)-SUM(AF11:AF16)</f>
        <v>2.5709852208</v>
      </c>
      <c r="AG17" s="174" t="n">
        <f aca="false">SUM(AG10:AG10)-SUM(AG11:AG16)</f>
        <v>3.3501800192</v>
      </c>
      <c r="AH17" s="174" t="n">
        <f aca="false">SUM(AH10:AH10)-SUM(AH11:AH16)</f>
        <v>6.094836342</v>
      </c>
      <c r="AI17" s="174" t="n">
        <f aca="false">SUM(AI10:AI10)-SUM(AI11:AI16)</f>
        <v>6.3841501581</v>
      </c>
      <c r="AJ17" s="174" t="n">
        <f aca="false">SUM(AJ10:AJ10)-SUM(AJ11:AJ16)</f>
        <v>7.4818140336</v>
      </c>
      <c r="AK17" s="174" t="n">
        <f aca="false">SUM(AK10:AK10)-SUM(AK11:AK16)</f>
        <v>9.76303359100001</v>
      </c>
      <c r="AL17" s="174" t="n">
        <f aca="false">SUM(AL10:AL10)-SUM(AL11:AL16)</f>
        <v>9.00951630120001</v>
      </c>
      <c r="AM17" s="174" t="n">
        <f aca="false">SUM(AM10:AM10)-SUM(AM11:AM16)</f>
        <v>7.01084782639999</v>
      </c>
      <c r="AN17" s="174" t="n">
        <f aca="false">SUM(AN10:AN10)-SUM(AN11:AN16)</f>
        <v>5.3786061774</v>
      </c>
      <c r="AO17" s="174" t="n">
        <f aca="false">SUM(AO10:AO10)-SUM(AO11:AO16)</f>
        <v>6.807257232</v>
      </c>
      <c r="AP17" s="174" t="n">
        <f aca="false">SUM(AP10:AP10)-SUM(AP11:AP16)</f>
        <v>4.7037825648</v>
      </c>
      <c r="AQ17" s="174" t="n">
        <f aca="false">SUM(AQ10:AQ10)-SUM(AQ11:AQ16)</f>
        <v>3.0314055153</v>
      </c>
      <c r="AR17" s="174" t="n">
        <f aca="false">SUM(AR10:AR10)-SUM(AR11:AR16)</f>
        <v>5.1399412585</v>
      </c>
      <c r="AS17" s="174" t="n">
        <f aca="false">SUM(AS10:AS10)-SUM(AS11:AS16)</f>
        <v>4.304888847</v>
      </c>
      <c r="AT17" s="174" t="n">
        <f aca="false">SUM(AT10:AT10)-SUM(AT11:AT16)</f>
        <v>4.6000683028</v>
      </c>
      <c r="AU17" s="174" t="n">
        <f aca="false">SUM(AU10:AU10)-SUM(AU11:AU16)</f>
        <v>0</v>
      </c>
      <c r="AV17" s="174" t="n">
        <f aca="false">SUM(AV10:AV10)-SUM(AV11:AV16)</f>
        <v>0</v>
      </c>
      <c r="AW17" s="174" t="n">
        <f aca="false">SUM(AW10:AW10)-SUM(AW11:AW16)</f>
        <v>0</v>
      </c>
      <c r="AX17" s="174" t="n">
        <f aca="false">SUM(AX10:AX10)-SUM(AX11:AX16)</f>
        <v>0</v>
      </c>
      <c r="AY17" s="174" t="n">
        <f aca="false">SUM(AY10:AY10)-SUM(AY11:AY16)</f>
        <v>0</v>
      </c>
      <c r="AZ17" s="174" t="n">
        <f aca="false">SUM(AZ10:AZ10)-SUM(AZ11:AZ16)</f>
        <v>0</v>
      </c>
      <c r="BA17" s="174" t="n">
        <f aca="false">SUM(BA10:BA10)-SUM(BA11:BA16)</f>
        <v>0</v>
      </c>
      <c r="BB17" s="174" t="n">
        <f aca="false">SUM(BB10:BB10)-SUM(BB11:BB16)</f>
        <v>0</v>
      </c>
      <c r="BC17" s="175" t="n">
        <f aca="false">SUM(BC10:BC10)-SUM(BC11:BC16)</f>
        <v>0</v>
      </c>
      <c r="BD17" s="88"/>
    </row>
    <row r="18" s="2" customFormat="true" ht="17.15" hidden="false" customHeight="true" outlineLevel="0" collapsed="false">
      <c r="B18" s="147" t="s">
        <v>70</v>
      </c>
      <c r="C18" s="148" t="n">
        <f aca="false">1/$A$1*[1]44104411Imp!B$194</f>
        <v>0</v>
      </c>
      <c r="D18" s="149" t="n">
        <f aca="false">1/$A$1*[1]44104411Imp!C$194</f>
        <v>0</v>
      </c>
      <c r="E18" s="149" t="n">
        <f aca="false">1/$A$1*[1]44104411Imp!D$194</f>
        <v>0</v>
      </c>
      <c r="F18" s="149" t="n">
        <f aca="false">1/$A$1*[1]44104411Imp!E$194</f>
        <v>0</v>
      </c>
      <c r="G18" s="149" t="n">
        <f aca="false">1/$A$1*[1]44104411Imp!F$194</f>
        <v>0</v>
      </c>
      <c r="H18" s="149" t="n">
        <f aca="false">1/$A$1*[1]44104411Imp!G$194</f>
        <v>4.8E-006</v>
      </c>
      <c r="I18" s="149" t="n">
        <f aca="false">1/$A$1*[1]44104411Imp!H$194</f>
        <v>0</v>
      </c>
      <c r="J18" s="149" t="n">
        <f aca="false">1/$A$1*[1]44104411Imp!I$194</f>
        <v>0</v>
      </c>
      <c r="K18" s="149" t="n">
        <f aca="false">1/$A$1*[1]44104411Imp!J$194</f>
        <v>0</v>
      </c>
      <c r="L18" s="149" t="n">
        <f aca="false">1/$A$1*[1]44104411Imp!K$194</f>
        <v>0</v>
      </c>
      <c r="M18" s="149" t="n">
        <f aca="false">1/$A$1*[1]44104411Imp!L$194</f>
        <v>0</v>
      </c>
      <c r="N18" s="149" t="n">
        <f aca="false">1/$A$1*[1]44104411Imp!M$194</f>
        <v>0</v>
      </c>
      <c r="O18" s="149" t="n">
        <f aca="false">1/$A$1*[1]44104411Imp!N$194</f>
        <v>0</v>
      </c>
      <c r="P18" s="149" t="n">
        <f aca="false">1/$A$1*[1]44104411Imp!O$194</f>
        <v>0</v>
      </c>
      <c r="Q18" s="149" t="n">
        <f aca="false">1/$A$1*[1]44104411Imp!P$194</f>
        <v>0</v>
      </c>
      <c r="R18" s="149" t="n">
        <f aca="false">1/$A$1*[1]44104411Imp!Q$194</f>
        <v>0</v>
      </c>
      <c r="S18" s="149" t="n">
        <f aca="false">1/$A$1*[1]44104411Imp!R$194</f>
        <v>0</v>
      </c>
      <c r="T18" s="149" t="n">
        <f aca="false">1/$A$1*[1]44104411Imp!S$194</f>
        <v>0</v>
      </c>
      <c r="U18" s="149" t="n">
        <f aca="false">1/$A$1*[1]44104411Imp!T$194</f>
        <v>0</v>
      </c>
      <c r="V18" s="149" t="n">
        <f aca="false">1/$A$1*[1]44104411Imp!U$194</f>
        <v>0</v>
      </c>
      <c r="W18" s="149" t="n">
        <f aca="false">1/$A$1*[1]44104411Imp!V$194</f>
        <v>0</v>
      </c>
      <c r="X18" s="149" t="n">
        <f aca="false">1/$A$1*[1]44104411Imp!W$194</f>
        <v>0</v>
      </c>
      <c r="Y18" s="149" t="n">
        <f aca="false">1/$A$1*[1]44104411Imp!X$194</f>
        <v>0</v>
      </c>
      <c r="Z18" s="149" t="n">
        <f aca="false">1/$A$1*[1]44104411Imp!Y$194</f>
        <v>0</v>
      </c>
      <c r="AA18" s="149" t="n">
        <f aca="false">1/$A$1*[1]44104411Imp!Z$194</f>
        <v>0</v>
      </c>
      <c r="AB18" s="150" t="n">
        <f aca="false">1/$A$1*[1]44104411Imp!AA$194</f>
        <v>0</v>
      </c>
      <c r="AC18" s="87"/>
      <c r="AD18" s="151" t="n">
        <f aca="false">[1]44104411Imp!AB$194</f>
        <v>0</v>
      </c>
      <c r="AE18" s="152" t="n">
        <f aca="false">[1]44104411Imp!AC$194</f>
        <v>0</v>
      </c>
      <c r="AF18" s="152" t="n">
        <f aca="false">[1]44104411Imp!AD$194</f>
        <v>0</v>
      </c>
      <c r="AG18" s="152" t="n">
        <f aca="false">[1]44104411Imp!AE$194</f>
        <v>0</v>
      </c>
      <c r="AH18" s="152" t="n">
        <f aca="false">[1]44104411Imp!AF$194</f>
        <v>0</v>
      </c>
      <c r="AI18" s="152" t="n">
        <f aca="false">[1]44104411Imp!AG$194</f>
        <v>0.0008770905</v>
      </c>
      <c r="AJ18" s="152" t="n">
        <f aca="false">[1]44104411Imp!AH$194</f>
        <v>0</v>
      </c>
      <c r="AK18" s="152" t="n">
        <f aca="false">[1]44104411Imp!AI$194</f>
        <v>0</v>
      </c>
      <c r="AL18" s="152" t="n">
        <f aca="false">[1]44104411Imp!AJ$194</f>
        <v>0</v>
      </c>
      <c r="AM18" s="152" t="n">
        <f aca="false">[1]44104411Imp!AK$194</f>
        <v>0</v>
      </c>
      <c r="AN18" s="152" t="n">
        <f aca="false">[1]44104411Imp!AL$194</f>
        <v>0</v>
      </c>
      <c r="AO18" s="152" t="n">
        <f aca="false">[1]44104411Imp!AM$194</f>
        <v>0</v>
      </c>
      <c r="AP18" s="152" t="n">
        <f aca="false">[1]44104411Imp!AN$194</f>
        <v>0</v>
      </c>
      <c r="AQ18" s="152" t="n">
        <f aca="false">[1]44104411Imp!AO$194</f>
        <v>0</v>
      </c>
      <c r="AR18" s="152" t="n">
        <f aca="false">[1]44104411Imp!AP$194</f>
        <v>0</v>
      </c>
      <c r="AS18" s="152" t="n">
        <f aca="false">[1]44104411Imp!AQ$194</f>
        <v>0</v>
      </c>
      <c r="AT18" s="152" t="n">
        <f aca="false">[1]44104411Imp!AR$194</f>
        <v>0</v>
      </c>
      <c r="AU18" s="152" t="n">
        <f aca="false">[1]44104411Imp!AS$194</f>
        <v>0</v>
      </c>
      <c r="AV18" s="152" t="n">
        <f aca="false">[1]44104411Imp!AT$194</f>
        <v>0</v>
      </c>
      <c r="AW18" s="152" t="n">
        <f aca="false">[1]44104411Imp!AU$194</f>
        <v>0</v>
      </c>
      <c r="AX18" s="152" t="n">
        <f aca="false">[1]44104411Imp!AV$194</f>
        <v>0</v>
      </c>
      <c r="AY18" s="152" t="n">
        <f aca="false">[1]44104411Imp!AW$194</f>
        <v>0</v>
      </c>
      <c r="AZ18" s="152" t="n">
        <f aca="false">[1]44104411Imp!AX$194</f>
        <v>0</v>
      </c>
      <c r="BA18" s="152" t="n">
        <f aca="false">[1]44104411Imp!AY$194</f>
        <v>0</v>
      </c>
      <c r="BB18" s="152" t="n">
        <f aca="false">[1]44104411Imp!AZ$194</f>
        <v>0</v>
      </c>
      <c r="BC18" s="153" t="n">
        <f aca="false">[1]44104411Imp!BA$194</f>
        <v>0</v>
      </c>
      <c r="BD18" s="88"/>
    </row>
    <row r="19" s="2" customFormat="true" ht="17.15" hidden="false" customHeight="true" outlineLevel="0" collapsed="false">
      <c r="B19" s="179" t="s">
        <v>81</v>
      </c>
      <c r="C19" s="180" t="n">
        <f aca="false">1/$A$1*[1]44104411Imp!B$273</f>
        <v>1.7136E-005</v>
      </c>
      <c r="D19" s="181" t="n">
        <f aca="false">1/$A$1*[1]44104411Imp!C$273</f>
        <v>0</v>
      </c>
      <c r="E19" s="181" t="n">
        <f aca="false">1/$A$1*[1]44104411Imp!D$273</f>
        <v>0</v>
      </c>
      <c r="F19" s="181" t="n">
        <f aca="false">1/$A$1*[1]44104411Imp!E$273</f>
        <v>1.7892E-005</v>
      </c>
      <c r="G19" s="181" t="n">
        <f aca="false">1/$A$1*[1]44104411Imp!F$273</f>
        <v>3.6036E-005</v>
      </c>
      <c r="H19" s="181" t="n">
        <f aca="false">1/$A$1*[1]44104411Imp!G$273</f>
        <v>0</v>
      </c>
      <c r="I19" s="181" t="n">
        <f aca="false">1/$A$1*[1]44104411Imp!H$273</f>
        <v>1.512E-006</v>
      </c>
      <c r="J19" s="181" t="n">
        <f aca="false">1/$A$1*[1]44104411Imp!I$273</f>
        <v>0</v>
      </c>
      <c r="K19" s="181" t="n">
        <f aca="false">1/$A$1*[1]44104411Imp!J$273</f>
        <v>0</v>
      </c>
      <c r="L19" s="181" t="n">
        <f aca="false">1/$A$1*[1]44104411Imp!K$273</f>
        <v>1.008E-006</v>
      </c>
      <c r="M19" s="181" t="n">
        <f aca="false">1/$A$1*[1]44104411Imp!L$273</f>
        <v>0</v>
      </c>
      <c r="N19" s="181" t="n">
        <f aca="false">1/$A$1*[1]44104411Imp!M$273</f>
        <v>5.46E-005</v>
      </c>
      <c r="O19" s="181" t="n">
        <f aca="false">1/$A$1*[1]44104411Imp!N$273</f>
        <v>0</v>
      </c>
      <c r="P19" s="181" t="n">
        <f aca="false">1/$A$1*[1]44104411Imp!O$273</f>
        <v>0</v>
      </c>
      <c r="Q19" s="181" t="n">
        <f aca="false">1/$A$1*[1]44104411Imp!P$273</f>
        <v>0.0001022</v>
      </c>
      <c r="R19" s="181" t="n">
        <f aca="false">1/$A$1*[1]44104411Imp!Q$273</f>
        <v>6.16E-005</v>
      </c>
      <c r="S19" s="181" t="n">
        <f aca="false">1/$A$1*[1]44104411Imp!R$273</f>
        <v>0</v>
      </c>
      <c r="T19" s="181" t="n">
        <f aca="false">1/$A$1*[1]44104411Imp!S$273</f>
        <v>0</v>
      </c>
      <c r="U19" s="181" t="n">
        <f aca="false">1/$A$1*[1]44104411Imp!T$273</f>
        <v>0</v>
      </c>
      <c r="V19" s="181" t="n">
        <f aca="false">1/$A$1*[1]44104411Imp!U$273</f>
        <v>0</v>
      </c>
      <c r="W19" s="181" t="n">
        <f aca="false">1/$A$1*[1]44104411Imp!V$273</f>
        <v>0</v>
      </c>
      <c r="X19" s="181" t="n">
        <f aca="false">1/$A$1*[1]44104411Imp!W$273</f>
        <v>0</v>
      </c>
      <c r="Y19" s="181" t="n">
        <f aca="false">1/$A$1*[1]44104411Imp!X$273</f>
        <v>0</v>
      </c>
      <c r="Z19" s="181" t="n">
        <f aca="false">1/$A$1*[1]44104411Imp!Y$273</f>
        <v>0</v>
      </c>
      <c r="AA19" s="181" t="n">
        <f aca="false">1/$A$1*[1]44104411Imp!Z$273</f>
        <v>0</v>
      </c>
      <c r="AB19" s="182" t="n">
        <f aca="false">1/$A$1*[1]44104411Imp!AA$273</f>
        <v>0</v>
      </c>
      <c r="AC19" s="183"/>
      <c r="AD19" s="184" t="n">
        <f aca="false">[1]44104411Imp!AB$273</f>
        <v>0.003930294874</v>
      </c>
      <c r="AE19" s="185" t="n">
        <f aca="false">[1]44104411Imp!AC$273</f>
        <v>0</v>
      </c>
      <c r="AF19" s="185" t="n">
        <f aca="false">[1]44104411Imp!AD$273</f>
        <v>0</v>
      </c>
      <c r="AG19" s="185" t="n">
        <f aca="false">[1]44104411Imp!AE$273</f>
        <v>0.004153</v>
      </c>
      <c r="AH19" s="185" t="n">
        <f aca="false">[1]44104411Imp!AF$273</f>
        <v>0.006804133</v>
      </c>
      <c r="AI19" s="185" t="n">
        <f aca="false">[1]44104411Imp!AG$273</f>
        <v>0</v>
      </c>
      <c r="AJ19" s="185" t="n">
        <f aca="false">[1]44104411Imp!AH$273</f>
        <v>0.00147533</v>
      </c>
      <c r="AK19" s="185" t="n">
        <f aca="false">[1]44104411Imp!AI$273</f>
        <v>0</v>
      </c>
      <c r="AL19" s="185" t="n">
        <f aca="false">[1]44104411Imp!AJ$273</f>
        <v>0</v>
      </c>
      <c r="AM19" s="185" t="n">
        <f aca="false">[1]44104411Imp!AK$273</f>
        <v>7.39244E-005</v>
      </c>
      <c r="AN19" s="185" t="n">
        <f aca="false">[1]44104411Imp!AL$273</f>
        <v>0.0009332928</v>
      </c>
      <c r="AO19" s="185" t="n">
        <f aca="false">[1]44104411Imp!AM$273</f>
        <v>0.024006432</v>
      </c>
      <c r="AP19" s="185" t="n">
        <f aca="false">[1]44104411Imp!AN$273</f>
        <v>0.0009044992</v>
      </c>
      <c r="AQ19" s="185" t="n">
        <f aca="false">[1]44104411Imp!AO$273</f>
        <v>0.0009349824</v>
      </c>
      <c r="AR19" s="185" t="n">
        <f aca="false">[1]44104411Imp!AP$273</f>
        <v>0.024104304</v>
      </c>
      <c r="AS19" s="185" t="n">
        <f aca="false">[1]44104411Imp!AQ$273</f>
        <v>0.008591968</v>
      </c>
      <c r="AT19" s="185" t="n">
        <f aca="false">[1]44104411Imp!AR$273</f>
        <v>0.0007792576</v>
      </c>
      <c r="AU19" s="185" t="n">
        <f aca="false">[1]44104411Imp!AS$273</f>
        <v>0</v>
      </c>
      <c r="AV19" s="185" t="n">
        <f aca="false">[1]44104411Imp!AT$273</f>
        <v>0</v>
      </c>
      <c r="AW19" s="185" t="n">
        <f aca="false">[1]44104411Imp!AU$273</f>
        <v>0</v>
      </c>
      <c r="AX19" s="185" t="n">
        <f aca="false">[1]44104411Imp!AV$273</f>
        <v>0</v>
      </c>
      <c r="AY19" s="185" t="n">
        <f aca="false">[1]44104411Imp!AW$273</f>
        <v>0</v>
      </c>
      <c r="AZ19" s="185" t="n">
        <f aca="false">[1]44104411Imp!AX$273</f>
        <v>0</v>
      </c>
      <c r="BA19" s="185" t="n">
        <f aca="false">[1]44104411Imp!AY$273</f>
        <v>0</v>
      </c>
      <c r="BB19" s="185" t="n">
        <f aca="false">[1]44104411Imp!AZ$273</f>
        <v>0</v>
      </c>
      <c r="BC19" s="186" t="n">
        <f aca="false">[1]44104411Imp!BA$273</f>
        <v>0</v>
      </c>
      <c r="BD19" s="88"/>
    </row>
    <row r="20" s="2" customFormat="true" ht="17.15" hidden="false" customHeight="true" outlineLevel="0" collapsed="false">
      <c r="B20" s="187" t="s">
        <v>72</v>
      </c>
      <c r="C20" s="188" t="n">
        <f aca="false">C5-SUM(C6,C7,C8,C9,C10,C18,C19)</f>
        <v>5.54120000000047E-005</v>
      </c>
      <c r="D20" s="189" t="n">
        <f aca="false">D5-SUM(D6,D7,D8,D9,D10,D18,D19)</f>
        <v>0.000306644799999992</v>
      </c>
      <c r="E20" s="189" t="n">
        <f aca="false">E5-SUM(E6,E7,E8,E9,E10,E18,E19)</f>
        <v>0.000336068600000003</v>
      </c>
      <c r="F20" s="189" t="n">
        <f aca="false">F5-SUM(F6,F7,F8,F9,F10,F18,F19)</f>
        <v>0.000199123199999998</v>
      </c>
      <c r="G20" s="189" t="n">
        <f aca="false">G5-SUM(G6,G7,G8,G9,G10,G18,G19)</f>
        <v>7.31079999999884E-005</v>
      </c>
      <c r="H20" s="189" t="n">
        <f aca="false">H5-SUM(H6,H7,H8,H9,H10,H18,H19)</f>
        <v>7.56141538461874E-005</v>
      </c>
      <c r="I20" s="189" t="n">
        <f aca="false">I5-SUM(I6,I7,I8,I9,I10,I18,I19)</f>
        <v>0.000110627999999974</v>
      </c>
      <c r="J20" s="189" t="n">
        <f aca="false">J5-SUM(J6,J7,J8,J9,J10,J18,J19)</f>
        <v>9.49480000000114E-005</v>
      </c>
      <c r="K20" s="189" t="n">
        <f aca="false">K5-SUM(K6,K7,K8,K9,K10,K18,K19)</f>
        <v>0.000197091999999954</v>
      </c>
      <c r="L20" s="189" t="n">
        <f aca="false">L5-SUM(L6,L7,L8,L9,L10,L18,L19)</f>
        <v>0.000165059999999981</v>
      </c>
      <c r="M20" s="189" t="n">
        <f aca="false">M5-SUM(M6,M7,M8,M9,M10,M18,M19)</f>
        <v>0.000196560000000012</v>
      </c>
      <c r="N20" s="189" t="n">
        <f aca="false">N5-SUM(N6,N7,N8,N9,N10,N18,N19)</f>
        <v>0.000705087870967736</v>
      </c>
      <c r="O20" s="189" t="n">
        <f aca="false">O5-SUM(O6,O7,O8,O9,O10,O18,O19)</f>
        <v>0.000458851999999996</v>
      </c>
      <c r="P20" s="189" t="n">
        <f aca="false">P5-SUM(P6,P7,P8,P9,P10,P18,P19)</f>
        <v>0.000631171999999999</v>
      </c>
      <c r="Q20" s="189" t="n">
        <f aca="false">Q5-SUM(Q6,Q7,Q8,Q9,Q10,Q18,Q19)</f>
        <v>0.00036921876923076</v>
      </c>
      <c r="R20" s="189" t="n">
        <f aca="false">R5-SUM(R6,R7,R8,R9,R10,R18,R19)</f>
        <v>0.000417419999999995</v>
      </c>
      <c r="S20" s="189" t="n">
        <f aca="false">S5-SUM(S6,S7,S8,S9,S10,S18,S19)</f>
        <v>0.000424587348837199</v>
      </c>
      <c r="T20" s="189" t="n">
        <f aca="false">T5-SUM(T6,T7,T8,T9,T10,T18,T19)</f>
        <v>0.000424587348837199</v>
      </c>
      <c r="U20" s="189" t="n">
        <f aca="false">U5-SUM(U6,U7,U8,U9,U10,U18,U19)</f>
        <v>0.000424587348837199</v>
      </c>
      <c r="V20" s="189" t="n">
        <f aca="false">V5-SUM(V6,V7,V8,V9,V10,V18,V19)</f>
        <v>0.000424587348837199</v>
      </c>
      <c r="W20" s="189" t="n">
        <f aca="false">W5-SUM(W6,W7,W8,W9,W10,W18,W19)</f>
        <v>0.000424587348837199</v>
      </c>
      <c r="X20" s="189" t="n">
        <f aca="false">X5-SUM(X6,X7,X8,X9,X10,X18,X19)</f>
        <v>0.000424587348837199</v>
      </c>
      <c r="Y20" s="189" t="n">
        <f aca="false">Y5-SUM(Y6,Y7,Y8,Y9,Y10,Y18,Y19)</f>
        <v>0.000424587348837199</v>
      </c>
      <c r="Z20" s="189" t="n">
        <f aca="false">Z5-SUM(Z6,Z7,Z8,Z9,Z10,Z18,Z19)</f>
        <v>0.000424587348837199</v>
      </c>
      <c r="AA20" s="189" t="n">
        <f aca="false">AA5-SUM(AA6,AA7,AA8,AA9,AA10,AA18,AA19)</f>
        <v>0.000424587348837199</v>
      </c>
      <c r="AB20" s="190" t="n">
        <f aca="false">AB5-SUM(AB6,AB7,AB8,AB9,AB10,AB18,AB19)</f>
        <v>0.000424587348837199</v>
      </c>
      <c r="AC20" s="191"/>
      <c r="AD20" s="192" t="n">
        <f aca="false">AD5-SUM(AD6,AD7,AD8,AD9,AD10,AD18,AD19)</f>
        <v>0.0192083795610003</v>
      </c>
      <c r="AE20" s="193" t="n">
        <f aca="false">AE5-SUM(AE6,AE7,AE8,AE9,AE10,AE18,AE19)</f>
        <v>0.0878485083999987</v>
      </c>
      <c r="AF20" s="193" t="n">
        <f aca="false">AF5-SUM(AF6,AF7,AF8,AF9,AF10,AF18,AF19)</f>
        <v>0.146140588799998</v>
      </c>
      <c r="AG20" s="193" t="n">
        <f aca="false">AG5-SUM(AG6,AG7,AG8,AG9,AG10,AG18,AG19)</f>
        <v>0.0440704207999971</v>
      </c>
      <c r="AH20" s="193" t="n">
        <f aca="false">AH5-SUM(AH6,AH7,AH8,AH9,AH10,AH18,AH19)</f>
        <v>0.0380496570999966</v>
      </c>
      <c r="AI20" s="193" t="n">
        <f aca="false">AI5-SUM(AI6,AI7,AI8,AI9,AI10,AI18,AI19)</f>
        <v>0.035645953199996</v>
      </c>
      <c r="AJ20" s="193" t="n">
        <f aca="false">AJ5-SUM(AJ6,AJ7,AJ8,AJ9,AJ10,AJ18,AJ19)</f>
        <v>0.0449781032000018</v>
      </c>
      <c r="AK20" s="193" t="n">
        <f aca="false">AK5-SUM(AK6,AK7,AK8,AK9,AK10,AK18,AK19)</f>
        <v>0.0433475444999942</v>
      </c>
      <c r="AL20" s="193" t="n">
        <f aca="false">AL5-SUM(AL6,AL7,AL8,AL9,AL10,AL18,AL19)</f>
        <v>0.114234094399997</v>
      </c>
      <c r="AM20" s="193" t="n">
        <f aca="false">AM5-SUM(AM6,AM7,AM8,AM9,AM10,AM18,AM19)</f>
        <v>0.128982735200005</v>
      </c>
      <c r="AN20" s="193" t="n">
        <f aca="false">AN5-SUM(AN6,AN7,AN8,AN9,AN10,AN18,AN19)</f>
        <v>0.153188612099999</v>
      </c>
      <c r="AO20" s="193" t="n">
        <f aca="false">AO5-SUM(AO6,AO7,AO8,AO9,AO10,AO18,AO19)</f>
        <v>0.445239551999997</v>
      </c>
      <c r="AP20" s="193" t="n">
        <f aca="false">AP5-SUM(AP6,AP7,AP8,AP9,AP10,AP18,AP19)</f>
        <v>0.247988241599998</v>
      </c>
      <c r="AQ20" s="193" t="n">
        <f aca="false">AQ5-SUM(AQ6,AQ7,AQ8,AQ9,AQ10,AQ18,AQ19)</f>
        <v>0.290806088399998</v>
      </c>
      <c r="AR20" s="193" t="n">
        <f aca="false">AR5-SUM(AR6,AR7,AR8,AR9,AR10,AR18,AR19)</f>
        <v>0.225922053000003</v>
      </c>
      <c r="AS20" s="193" t="n">
        <f aca="false">AS5-SUM(AS6,AS7,AS8,AS9,AS10,AS18,AS19)</f>
        <v>0.209026471499998</v>
      </c>
      <c r="AT20" s="193" t="n">
        <f aca="false">AT5-SUM(AT6,AT7,AT8,AT9,AT10,AT18,AT19)</f>
        <v>0.247532726299998</v>
      </c>
      <c r="AU20" s="193" t="n">
        <f aca="false">AU5-SUM(AU6,AU7,AU8,AU9,AU10,AU18,AU19)</f>
        <v>0</v>
      </c>
      <c r="AV20" s="193" t="n">
        <f aca="false">AV5-SUM(AV6,AV7,AV8,AV9,AV10,AV18,AV19)</f>
        <v>0</v>
      </c>
      <c r="AW20" s="193" t="n">
        <f aca="false">AW5-SUM(AW6,AW7,AW8,AW9,AW10,AW18,AW19)</f>
        <v>0</v>
      </c>
      <c r="AX20" s="193" t="n">
        <f aca="false">AX5-SUM(AX6,AX7,AX8,AX9,AX10,AX18,AX19)</f>
        <v>0</v>
      </c>
      <c r="AY20" s="193" t="n">
        <f aca="false">AY5-SUM(AY6,AY7,AY8,AY9,AY10,AY18,AY19)</f>
        <v>0</v>
      </c>
      <c r="AZ20" s="193" t="n">
        <f aca="false">AZ5-SUM(AZ6,AZ7,AZ8,AZ9,AZ10,AZ18,AZ19)</f>
        <v>0</v>
      </c>
      <c r="BA20" s="193" t="n">
        <f aca="false">BA5-SUM(BA6,BA7,BA8,BA9,BA10,BA18,BA19)</f>
        <v>0</v>
      </c>
      <c r="BB20" s="193" t="n">
        <f aca="false">BB5-SUM(BB6,BB7,BB8,BB9,BB10,BB18,BB19)</f>
        <v>0</v>
      </c>
      <c r="BC20" s="194" t="n">
        <f aca="false">BC5-SUM(BC6,BC7,BC8,BC9,BC10,BC18,BC19)</f>
        <v>0</v>
      </c>
      <c r="BD20" s="88"/>
    </row>
    <row r="21" s="2" customFormat="true" ht="13.6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44094418Imp!B$263</f>
        <v>0.0168920644</v>
      </c>
      <c r="D5" s="133" t="n">
        <f aca="false">1/$A$1*[1]44094418Imp!C$263</f>
        <v>0.0161385512</v>
      </c>
      <c r="E5" s="133" t="n">
        <f aca="false">1/$A$1*[1]44094418Imp!D$263</f>
        <v>0.0219674792</v>
      </c>
      <c r="F5" s="133" t="n">
        <f aca="false">1/$A$1*[1]44094418Imp!E$263</f>
        <v>0.0198917576</v>
      </c>
      <c r="G5" s="133" t="n">
        <f aca="false">1/$A$1*[1]44094418Imp!F$263</f>
        <v>0.0199846978</v>
      </c>
      <c r="H5" s="133" t="n">
        <f aca="false">1/$A$1*[1]44094418Imp!G$263</f>
        <v>0.0196696926</v>
      </c>
      <c r="I5" s="133" t="n">
        <f aca="false">1/$A$1*[1]44094418Imp!H$263</f>
        <v>0.0197192981666667</v>
      </c>
      <c r="J5" s="133" t="n">
        <f aca="false">1/$A$1*[1]44094418Imp!I$263</f>
        <v>0.0298007749333333</v>
      </c>
      <c r="K5" s="133" t="n">
        <f aca="false">1/$A$1*[1]44094418Imp!J$263</f>
        <v>0.0318807637958145</v>
      </c>
      <c r="L5" s="133" t="n">
        <f aca="false">1/$A$1*[1]44094418Imp!K$263</f>
        <v>0.0224094018</v>
      </c>
      <c r="M5" s="133" t="n">
        <f aca="false">1/$A$1*[1]44094418Imp!L$263</f>
        <v>0.0207603751209558</v>
      </c>
      <c r="N5" s="133" t="n">
        <f aca="false">1/$A$1*[1]44094418Imp!M$263</f>
        <v>0.0178679865808394</v>
      </c>
      <c r="O5" s="133" t="n">
        <f aca="false">1/$A$1*[1]44094418Imp!N$263</f>
        <v>0.0092109461430163</v>
      </c>
      <c r="P5" s="133" t="n">
        <f aca="false">1/$A$1*[1]44094418Imp!O$263</f>
        <v>0.00687729524755245</v>
      </c>
      <c r="Q5" s="133" t="n">
        <f aca="false">1/$A$1*[1]44094418Imp!P$263</f>
        <v>0.00846570795681818</v>
      </c>
      <c r="R5" s="133" t="n">
        <f aca="false">1/$A$1*[1]44094418Imp!Q$263</f>
        <v>0.00727981972844611</v>
      </c>
      <c r="S5" s="133" t="n">
        <f aca="false">1/$A$1*[1]44094418Imp!R$263</f>
        <v>0.0102604182588889</v>
      </c>
      <c r="T5" s="133" t="n">
        <f aca="false">1/$A$1*[1]44094418Imp!S$263</f>
        <v>0.0102604182588889</v>
      </c>
      <c r="U5" s="133" t="n">
        <f aca="false">1/$A$1*[1]44094418Imp!T$263</f>
        <v>0.0102604182588889</v>
      </c>
      <c r="V5" s="133" t="n">
        <f aca="false">1/$A$1*[1]44094418Imp!U$263</f>
        <v>0.0102604182588889</v>
      </c>
      <c r="W5" s="133" t="n">
        <f aca="false">1/$A$1*[1]44094418Imp!V$263</f>
        <v>0.0102604182588889</v>
      </c>
      <c r="X5" s="133" t="n">
        <f aca="false">1/$A$1*[1]44094418Imp!W$263</f>
        <v>0.0102604182588889</v>
      </c>
      <c r="Y5" s="133" t="n">
        <f aca="false">1/$A$1*[1]44094418Imp!X$263</f>
        <v>0.0102604182588889</v>
      </c>
      <c r="Z5" s="133" t="n">
        <f aca="false">1/$A$1*[1]44094418Imp!Y$263</f>
        <v>0.0102604182588889</v>
      </c>
      <c r="AA5" s="133" t="n">
        <f aca="false">1/$A$1*[1]44094418Imp!Z$263</f>
        <v>0.0102604182588889</v>
      </c>
      <c r="AB5" s="134" t="n">
        <f aca="false">1/$A$1*[1]44094418Imp!AA$263</f>
        <v>0.0102604182588889</v>
      </c>
      <c r="AC5" s="135"/>
      <c r="AD5" s="136" t="n">
        <f aca="false">[1]44094418Imp!AB$263</f>
        <v>6.457201073733</v>
      </c>
      <c r="AE5" s="137" t="n">
        <f aca="false">[1]44094418Imp!AC$263</f>
        <v>6.22426327</v>
      </c>
      <c r="AF5" s="137" t="n">
        <f aca="false">[1]44094418Imp!AD$263</f>
        <v>8.9082034272</v>
      </c>
      <c r="AG5" s="137" t="n">
        <f aca="false">[1]44094418Imp!AE$263</f>
        <v>8.6634937184</v>
      </c>
      <c r="AH5" s="137" t="n">
        <f aca="false">[1]44094418Imp!AF$263</f>
        <v>13.3076315407</v>
      </c>
      <c r="AI5" s="137" t="n">
        <f aca="false">[1]44094418Imp!AG$263</f>
        <v>13.3893749418</v>
      </c>
      <c r="AJ5" s="137" t="n">
        <f aca="false">[1]44094418Imp!AH$263</f>
        <v>14.3111919396</v>
      </c>
      <c r="AK5" s="137" t="n">
        <f aca="false">[1]44094418Imp!AI$263</f>
        <v>22.3765331285</v>
      </c>
      <c r="AL5" s="137" t="n">
        <f aca="false">[1]44094418Imp!AJ$263</f>
        <v>26.81926583</v>
      </c>
      <c r="AM5" s="137" t="n">
        <f aca="false">[1]44094418Imp!AK$263</f>
        <v>18.9318310148</v>
      </c>
      <c r="AN5" s="137" t="n">
        <f aca="false">[1]44094418Imp!AL$263</f>
        <v>13.3687684413</v>
      </c>
      <c r="AO5" s="137" t="n">
        <f aca="false">[1]44094418Imp!AM$263</f>
        <v>14.238053904</v>
      </c>
      <c r="AP5" s="137" t="n">
        <f aca="false">[1]44094418Imp!AN$263</f>
        <v>8.1059175472</v>
      </c>
      <c r="AQ5" s="137" t="n">
        <f aca="false">[1]44094418Imp!AO$263</f>
        <v>5.3786748462</v>
      </c>
      <c r="AR5" s="137" t="n">
        <f aca="false">[1]44094418Imp!AP$263</f>
        <v>6.957569717</v>
      </c>
      <c r="AS5" s="137" t="n">
        <f aca="false">[1]44094418Imp!AQ$263</f>
        <v>5.502068194</v>
      </c>
      <c r="AT5" s="137" t="n">
        <f aca="false">[1]44094418Imp!AR$263</f>
        <v>5.8858134565</v>
      </c>
      <c r="AU5" s="137" t="n">
        <f aca="false">[1]44094418Imp!AS$263</f>
        <v>0</v>
      </c>
      <c r="AV5" s="137" t="n">
        <f aca="false">[1]44094418Imp!AT$263</f>
        <v>0</v>
      </c>
      <c r="AW5" s="137" t="n">
        <f aca="false">[1]44094418Imp!AU$263</f>
        <v>0</v>
      </c>
      <c r="AX5" s="137" t="n">
        <f aca="false">[1]44094418Imp!AV$263</f>
        <v>0</v>
      </c>
      <c r="AY5" s="137" t="n">
        <f aca="false">[1]44094418Imp!AW$263</f>
        <v>0</v>
      </c>
      <c r="AZ5" s="137" t="n">
        <f aca="false">[1]44094418Imp!AX$263</f>
        <v>0</v>
      </c>
      <c r="BA5" s="137" t="n">
        <f aca="false">[1]44094418Imp!AY$263</f>
        <v>0</v>
      </c>
      <c r="BB5" s="137" t="n">
        <f aca="false">[1]44094418Imp!AZ$263</f>
        <v>0</v>
      </c>
      <c r="BC5" s="138" t="n">
        <f aca="false">[1]44094418Imp!BA$263</f>
        <v>0</v>
      </c>
      <c r="BD5" s="88"/>
    </row>
    <row r="6" s="2" customFormat="true" ht="17.15" hidden="false" customHeight="true" outlineLevel="0" collapsed="false">
      <c r="B6" s="139" t="s">
        <v>97</v>
      </c>
      <c r="C6" s="140" t="n">
        <f aca="false">1/$A$1*[1]44094418Imp!B$266</f>
        <v>1.907E-006</v>
      </c>
      <c r="D6" s="141" t="n">
        <f aca="false">1/$A$1*[1]44094418Imp!C$266</f>
        <v>1.87E-005</v>
      </c>
      <c r="E6" s="141" t="n">
        <f aca="false">1/$A$1*[1]44094418Imp!D$266</f>
        <v>7.7252E-005</v>
      </c>
      <c r="F6" s="141" t="n">
        <f aca="false">1/$A$1*[1]44094418Imp!E$266</f>
        <v>1.449E-005</v>
      </c>
      <c r="G6" s="141" t="n">
        <f aca="false">1/$A$1*[1]44094418Imp!F$266</f>
        <v>9.3226E-005</v>
      </c>
      <c r="H6" s="141" t="n">
        <f aca="false">1/$A$1*[1]44094418Imp!G$266</f>
        <v>3.248E-005</v>
      </c>
      <c r="I6" s="141" t="n">
        <f aca="false">1/$A$1*[1]44094418Imp!H$266</f>
        <v>2.3968E-005</v>
      </c>
      <c r="J6" s="141" t="n">
        <f aca="false">1/$A$1*[1]44094418Imp!I$266</f>
        <v>1.673E-005</v>
      </c>
      <c r="K6" s="141" t="n">
        <f aca="false">1/$A$1*[1]44094418Imp!J$266</f>
        <v>0.000170758</v>
      </c>
      <c r="L6" s="141" t="n">
        <f aca="false">1/$A$1*[1]44094418Imp!K$266</f>
        <v>1.75E-006</v>
      </c>
      <c r="M6" s="141" t="n">
        <f aca="false">1/$A$1*[1]44094418Imp!L$266</f>
        <v>1.225E-005</v>
      </c>
      <c r="N6" s="141" t="n">
        <f aca="false">1/$A$1*[1]44094418Imp!M$266</f>
        <v>1.505E-005</v>
      </c>
      <c r="O6" s="141" t="n">
        <f aca="false">1/$A$1*[1]44094418Imp!N$266</f>
        <v>9.1E-006</v>
      </c>
      <c r="P6" s="141" t="n">
        <f aca="false">1/$A$1*[1]44094418Imp!O$266</f>
        <v>3.7548E-005</v>
      </c>
      <c r="Q6" s="141" t="n">
        <f aca="false">1/$A$1*[1]44094418Imp!P$266</f>
        <v>3.5E-007</v>
      </c>
      <c r="R6" s="141" t="n">
        <f aca="false">1/$A$1*[1]44094418Imp!Q$266</f>
        <v>0</v>
      </c>
      <c r="S6" s="141" t="n">
        <f aca="false">1/$A$1*[1]44094418Imp!R$266</f>
        <v>0</v>
      </c>
      <c r="T6" s="141" t="n">
        <f aca="false">1/$A$1*[1]44094418Imp!S$266</f>
        <v>0</v>
      </c>
      <c r="U6" s="141" t="n">
        <f aca="false">1/$A$1*[1]44094418Imp!T$266</f>
        <v>0</v>
      </c>
      <c r="V6" s="141" t="n">
        <f aca="false">1/$A$1*[1]44094418Imp!U$266</f>
        <v>0</v>
      </c>
      <c r="W6" s="141" t="n">
        <f aca="false">1/$A$1*[1]44094418Imp!V$266</f>
        <v>0</v>
      </c>
      <c r="X6" s="141" t="n">
        <f aca="false">1/$A$1*[1]44094418Imp!W$266</f>
        <v>0</v>
      </c>
      <c r="Y6" s="141" t="n">
        <f aca="false">1/$A$1*[1]44094418Imp!X$266</f>
        <v>0</v>
      </c>
      <c r="Z6" s="141" t="n">
        <f aca="false">1/$A$1*[1]44094418Imp!Y$266</f>
        <v>0</v>
      </c>
      <c r="AA6" s="141" t="n">
        <f aca="false">1/$A$1*[1]44094418Imp!Z$266</f>
        <v>0</v>
      </c>
      <c r="AB6" s="142" t="n">
        <f aca="false">1/$A$1*[1]44094418Imp!AA$266</f>
        <v>0</v>
      </c>
      <c r="AC6" s="183"/>
      <c r="AD6" s="144" t="n">
        <f aca="false">[1]44094418Imp!AB$266</f>
        <v>0.001913726136</v>
      </c>
      <c r="AE6" s="145" t="n">
        <f aca="false">[1]44094418Imp!AC$266</f>
        <v>0.0153667048</v>
      </c>
      <c r="AF6" s="145" t="n">
        <f aca="false">[1]44094418Imp!AD$266</f>
        <v>0.0341134656</v>
      </c>
      <c r="AG6" s="145" t="n">
        <f aca="false">[1]44094418Imp!AE$266</f>
        <v>0.0115031728</v>
      </c>
      <c r="AH6" s="145" t="n">
        <f aca="false">[1]44094418Imp!AF$266</f>
        <v>0.1192514491</v>
      </c>
      <c r="AI6" s="145" t="n">
        <f aca="false">[1]44094418Imp!AG$266</f>
        <v>0.026773032</v>
      </c>
      <c r="AJ6" s="145" t="n">
        <f aca="false">[1]44094418Imp!AH$266</f>
        <v>0.0099832756</v>
      </c>
      <c r="AK6" s="145" t="n">
        <f aca="false">[1]44094418Imp!AI$266</f>
        <v>0.011451898</v>
      </c>
      <c r="AL6" s="145" t="n">
        <f aca="false">[1]44094418Imp!AJ$266</f>
        <v>0.1066315292</v>
      </c>
      <c r="AM6" s="145" t="n">
        <f aca="false">[1]44094418Imp!AK$266</f>
        <v>0.0021856516</v>
      </c>
      <c r="AN6" s="145" t="n">
        <f aca="false">[1]44094418Imp!AL$266</f>
        <v>0.0109675161</v>
      </c>
      <c r="AO6" s="145" t="n">
        <f aca="false">[1]44094418Imp!AM$266</f>
        <v>0.0016356</v>
      </c>
      <c r="AP6" s="145" t="n">
        <f aca="false">[1]44094418Imp!AN$266</f>
        <v>0.0049387712</v>
      </c>
      <c r="AQ6" s="145" t="n">
        <f aca="false">[1]44094418Imp!AO$266</f>
        <v>0.0101307468</v>
      </c>
      <c r="AR6" s="145" t="n">
        <f aca="false">[1]44094418Imp!AP$266</f>
        <v>0.0014547075</v>
      </c>
      <c r="AS6" s="145" t="n">
        <f aca="false">[1]44094418Imp!AQ$266</f>
        <v>0</v>
      </c>
      <c r="AT6" s="145" t="n">
        <f aca="false">[1]44094418Imp!AR$266</f>
        <v>0</v>
      </c>
      <c r="AU6" s="145" t="n">
        <f aca="false">[1]44094418Imp!AS$266</f>
        <v>0</v>
      </c>
      <c r="AV6" s="145" t="n">
        <f aca="false">[1]44094418Imp!AT$266</f>
        <v>0</v>
      </c>
      <c r="AW6" s="145" t="n">
        <f aca="false">[1]44094418Imp!AU$266</f>
        <v>0</v>
      </c>
      <c r="AX6" s="145" t="n">
        <f aca="false">[1]44094418Imp!AV$266</f>
        <v>0</v>
      </c>
      <c r="AY6" s="145" t="n">
        <f aca="false">[1]44094418Imp!AW$266</f>
        <v>0</v>
      </c>
      <c r="AZ6" s="145" t="n">
        <f aca="false">[1]44094418Imp!AX$266</f>
        <v>0</v>
      </c>
      <c r="BA6" s="145" t="n">
        <f aca="false">[1]44094418Imp!AY$266</f>
        <v>0</v>
      </c>
      <c r="BB6" s="145" t="n">
        <f aca="false">[1]44094418Imp!AZ$266</f>
        <v>0</v>
      </c>
      <c r="BC6" s="146" t="n">
        <f aca="false">[1]44094418Imp!BA$266</f>
        <v>0</v>
      </c>
      <c r="BD6" s="88"/>
    </row>
    <row r="7" s="2" customFormat="true" ht="17.15" hidden="false" customHeight="true" outlineLevel="0" collapsed="false">
      <c r="B7" s="147" t="s">
        <v>98</v>
      </c>
      <c r="C7" s="148" t="n">
        <f aca="false">1/$A$1*[1]44094418Imp!B$268</f>
        <v>0.000149646</v>
      </c>
      <c r="D7" s="149" t="n">
        <f aca="false">1/$A$1*[1]44094418Imp!C$268</f>
        <v>0.0001426757</v>
      </c>
      <c r="E7" s="149" t="n">
        <f aca="false">1/$A$1*[1]44094418Imp!D$268</f>
        <v>8.582E-005</v>
      </c>
      <c r="F7" s="149" t="n">
        <f aca="false">1/$A$1*[1]44094418Imp!E$268</f>
        <v>7.0182E-005</v>
      </c>
      <c r="G7" s="149" t="n">
        <f aca="false">1/$A$1*[1]44094418Imp!F$268</f>
        <v>0.00026565</v>
      </c>
      <c r="H7" s="149" t="n">
        <f aca="false">1/$A$1*[1]44094418Imp!G$268</f>
        <v>0.000112361</v>
      </c>
      <c r="I7" s="149" t="n">
        <f aca="false">1/$A$1*[1]44094418Imp!H$268</f>
        <v>0.000614698</v>
      </c>
      <c r="J7" s="149" t="n">
        <f aca="false">1/$A$1*[1]44094418Imp!I$268</f>
        <v>0.000427434</v>
      </c>
      <c r="K7" s="149" t="n">
        <f aca="false">1/$A$1*[1]44094418Imp!J$268</f>
        <v>0.000968842</v>
      </c>
      <c r="L7" s="149" t="n">
        <f aca="false">1/$A$1*[1]44094418Imp!K$268</f>
        <v>0.000515564</v>
      </c>
      <c r="M7" s="149" t="n">
        <f aca="false">1/$A$1*[1]44094418Imp!L$268</f>
        <v>0.000142045846153846</v>
      </c>
      <c r="N7" s="149" t="n">
        <f aca="false">1/$A$1*[1]44094418Imp!M$268</f>
        <v>0.000626318176470588</v>
      </c>
      <c r="O7" s="149" t="n">
        <f aca="false">1/$A$1*[1]44094418Imp!N$268</f>
        <v>0.000362931514705882</v>
      </c>
      <c r="P7" s="149" t="n">
        <f aca="false">1/$A$1*[1]44094418Imp!O$268</f>
        <v>7.1316E-005</v>
      </c>
      <c r="Q7" s="149" t="n">
        <f aca="false">1/$A$1*[1]44094418Imp!P$268</f>
        <v>9.4868E-005</v>
      </c>
      <c r="R7" s="149" t="n">
        <f aca="false">1/$A$1*[1]44094418Imp!Q$268</f>
        <v>7.35E-006</v>
      </c>
      <c r="S7" s="149" t="n">
        <f aca="false">1/$A$1*[1]44094418Imp!R$268</f>
        <v>8.75E-006</v>
      </c>
      <c r="T7" s="149" t="n">
        <f aca="false">1/$A$1*[1]44094418Imp!S$268</f>
        <v>8.75E-006</v>
      </c>
      <c r="U7" s="149" t="n">
        <f aca="false">1/$A$1*[1]44094418Imp!T$268</f>
        <v>8.75E-006</v>
      </c>
      <c r="V7" s="149" t="n">
        <f aca="false">1/$A$1*[1]44094418Imp!U$268</f>
        <v>8.75E-006</v>
      </c>
      <c r="W7" s="149" t="n">
        <f aca="false">1/$A$1*[1]44094418Imp!V$268</f>
        <v>8.75E-006</v>
      </c>
      <c r="X7" s="149" t="n">
        <f aca="false">1/$A$1*[1]44094418Imp!W$268</f>
        <v>8.75E-006</v>
      </c>
      <c r="Y7" s="149" t="n">
        <f aca="false">1/$A$1*[1]44094418Imp!X$268</f>
        <v>8.75E-006</v>
      </c>
      <c r="Z7" s="149" t="n">
        <f aca="false">1/$A$1*[1]44094418Imp!Y$268</f>
        <v>8.75E-006</v>
      </c>
      <c r="AA7" s="149" t="n">
        <f aca="false">1/$A$1*[1]44094418Imp!Z$268</f>
        <v>8.75E-006</v>
      </c>
      <c r="AB7" s="150" t="n">
        <f aca="false">1/$A$1*[1]44094418Imp!AA$268</f>
        <v>8.75E-006</v>
      </c>
      <c r="AC7" s="183"/>
      <c r="AD7" s="151" t="n">
        <f aca="false">[1]44094418Imp!AB$268</f>
        <v>0.086512982484</v>
      </c>
      <c r="AE7" s="152" t="n">
        <f aca="false">[1]44094418Imp!AC$268</f>
        <v>0.0561559112</v>
      </c>
      <c r="AF7" s="152" t="n">
        <f aca="false">[1]44094418Imp!AD$268</f>
        <v>0.0512061312</v>
      </c>
      <c r="AG7" s="152" t="n">
        <f aca="false">[1]44094418Imp!AE$268</f>
        <v>0.059263568</v>
      </c>
      <c r="AH7" s="152" t="n">
        <f aca="false">[1]44094418Imp!AF$268</f>
        <v>0.1387744596</v>
      </c>
      <c r="AI7" s="152" t="n">
        <f aca="false">[1]44094418Imp!AG$268</f>
        <v>0.0911863095</v>
      </c>
      <c r="AJ7" s="152" t="n">
        <f aca="false">[1]44094418Imp!AH$268</f>
        <v>0.2073447616</v>
      </c>
      <c r="AK7" s="152" t="n">
        <f aca="false">[1]44094418Imp!AI$268</f>
        <v>0.250105286</v>
      </c>
      <c r="AL7" s="152" t="n">
        <f aca="false">[1]44094418Imp!AJ$268</f>
        <v>0.4194515688</v>
      </c>
      <c r="AM7" s="152" t="n">
        <f aca="false">[1]44094418Imp!AK$268</f>
        <v>0.2610828484</v>
      </c>
      <c r="AN7" s="152" t="n">
        <f aca="false">[1]44094418Imp!AL$268</f>
        <v>0.0927380178</v>
      </c>
      <c r="AO7" s="152" t="n">
        <f aca="false">[1]44094418Imp!AM$268</f>
        <v>0.394787904</v>
      </c>
      <c r="AP7" s="152" t="n">
        <f aca="false">[1]44094418Imp!AN$268</f>
        <v>0.1835169776</v>
      </c>
      <c r="AQ7" s="152" t="n">
        <f aca="false">[1]44094418Imp!AO$268</f>
        <v>0.0421366287</v>
      </c>
      <c r="AR7" s="152" t="n">
        <f aca="false">[1]44094418Imp!AP$268</f>
        <v>0.030135694</v>
      </c>
      <c r="AS7" s="152" t="n">
        <f aca="false">[1]44094418Imp!AQ$268</f>
        <v>0.0043348165</v>
      </c>
      <c r="AT7" s="152" t="n">
        <f aca="false">[1]44094418Imp!AR$268</f>
        <v>0.0015872946</v>
      </c>
      <c r="AU7" s="152" t="n">
        <f aca="false">[1]44094418Imp!AS$268</f>
        <v>0</v>
      </c>
      <c r="AV7" s="152" t="n">
        <f aca="false">[1]44094418Imp!AT$268</f>
        <v>0</v>
      </c>
      <c r="AW7" s="152" t="n">
        <f aca="false">[1]44094418Imp!AU$268</f>
        <v>0</v>
      </c>
      <c r="AX7" s="152" t="n">
        <f aca="false">[1]44094418Imp!AV$268</f>
        <v>0</v>
      </c>
      <c r="AY7" s="152" t="n">
        <f aca="false">[1]44094418Imp!AW$268</f>
        <v>0</v>
      </c>
      <c r="AZ7" s="152" t="n">
        <f aca="false">[1]44094418Imp!AX$268</f>
        <v>0</v>
      </c>
      <c r="BA7" s="152" t="n">
        <f aca="false">[1]44094418Imp!AY$268</f>
        <v>0</v>
      </c>
      <c r="BB7" s="152" t="n">
        <f aca="false">[1]44094418Imp!AZ$268</f>
        <v>0</v>
      </c>
      <c r="BC7" s="153" t="n">
        <f aca="false">[1]44094418Imp!BA$268</f>
        <v>0</v>
      </c>
      <c r="BD7" s="88"/>
    </row>
    <row r="8" s="2" customFormat="true" ht="17.15" hidden="false" customHeight="true" outlineLevel="0" collapsed="false">
      <c r="B8" s="147" t="s">
        <v>99</v>
      </c>
      <c r="C8" s="148" t="n">
        <f aca="false">1/$A$1*[1]44094418Imp!B$269</f>
        <v>0</v>
      </c>
      <c r="D8" s="149" t="n">
        <f aca="false">1/$A$1*[1]44094418Imp!C$269</f>
        <v>0</v>
      </c>
      <c r="E8" s="149" t="n">
        <f aca="false">1/$A$1*[1]44094418Imp!D$269</f>
        <v>6.384E-005</v>
      </c>
      <c r="F8" s="149" t="n">
        <f aca="false">1/$A$1*[1]44094418Imp!E$269</f>
        <v>3.0058E-005</v>
      </c>
      <c r="G8" s="149" t="n">
        <f aca="false">1/$A$1*[1]44094418Imp!F$269</f>
        <v>1.9E-008</v>
      </c>
      <c r="H8" s="149" t="n">
        <f aca="false">1/$A$1*[1]44094418Imp!G$269</f>
        <v>0.00014581</v>
      </c>
      <c r="I8" s="149" t="n">
        <f aca="false">1/$A$1*[1]44094418Imp!H$269</f>
        <v>0.000191464</v>
      </c>
      <c r="J8" s="149" t="n">
        <f aca="false">1/$A$1*[1]44094418Imp!I$269</f>
        <v>0.00065744</v>
      </c>
      <c r="K8" s="149" t="n">
        <f aca="false">1/$A$1*[1]44094418Imp!J$269</f>
        <v>0.000442372</v>
      </c>
      <c r="L8" s="149" t="n">
        <f aca="false">1/$A$1*[1]44094418Imp!K$269</f>
        <v>0.000187656</v>
      </c>
      <c r="M8" s="149" t="n">
        <f aca="false">1/$A$1*[1]44094418Imp!L$269</f>
        <v>0.000116452</v>
      </c>
      <c r="N8" s="149" t="n">
        <f aca="false">1/$A$1*[1]44094418Imp!M$269</f>
        <v>0.000561652</v>
      </c>
      <c r="O8" s="149" t="n">
        <f aca="false">1/$A$1*[1]44094418Imp!N$269</f>
        <v>0.000268184</v>
      </c>
      <c r="P8" s="149" t="n">
        <f aca="false">1/$A$1*[1]44094418Imp!O$269</f>
        <v>0.000121828</v>
      </c>
      <c r="Q8" s="149" t="n">
        <f aca="false">1/$A$1*[1]44094418Imp!P$269</f>
        <v>0.000252966</v>
      </c>
      <c r="R8" s="149" t="n">
        <f aca="false">1/$A$1*[1]44094418Imp!Q$269</f>
        <v>0.000225036</v>
      </c>
      <c r="S8" s="149" t="n">
        <f aca="false">1/$A$1*[1]44094418Imp!R$269</f>
        <v>6.4876E-005</v>
      </c>
      <c r="T8" s="149" t="n">
        <f aca="false">1/$A$1*[1]44094418Imp!S$269</f>
        <v>6.4876E-005</v>
      </c>
      <c r="U8" s="149" t="n">
        <f aca="false">1/$A$1*[1]44094418Imp!T$269</f>
        <v>6.4876E-005</v>
      </c>
      <c r="V8" s="149" t="n">
        <f aca="false">1/$A$1*[1]44094418Imp!U$269</f>
        <v>6.4876E-005</v>
      </c>
      <c r="W8" s="149" t="n">
        <f aca="false">1/$A$1*[1]44094418Imp!V$269</f>
        <v>6.4876E-005</v>
      </c>
      <c r="X8" s="149" t="n">
        <f aca="false">1/$A$1*[1]44094418Imp!W$269</f>
        <v>6.4876E-005</v>
      </c>
      <c r="Y8" s="149" t="n">
        <f aca="false">1/$A$1*[1]44094418Imp!X$269</f>
        <v>6.4876E-005</v>
      </c>
      <c r="Z8" s="149" t="n">
        <f aca="false">1/$A$1*[1]44094418Imp!Y$269</f>
        <v>6.4876E-005</v>
      </c>
      <c r="AA8" s="149" t="n">
        <f aca="false">1/$A$1*[1]44094418Imp!Z$269</f>
        <v>6.4876E-005</v>
      </c>
      <c r="AB8" s="150" t="n">
        <f aca="false">1/$A$1*[1]44094418Imp!AA$269</f>
        <v>6.4876E-005</v>
      </c>
      <c r="AC8" s="222"/>
      <c r="AD8" s="151" t="n">
        <f aca="false">[1]44094418Imp!AB$269</f>
        <v>0</v>
      </c>
      <c r="AE8" s="152" t="n">
        <f aca="false">[1]44094418Imp!AC$269</f>
        <v>0</v>
      </c>
      <c r="AF8" s="152" t="n">
        <f aca="false">[1]44094418Imp!AD$269</f>
        <v>0.0187531392</v>
      </c>
      <c r="AG8" s="152" t="n">
        <f aca="false">[1]44094418Imp!AE$269</f>
        <v>0.0219373616</v>
      </c>
      <c r="AH8" s="152" t="n">
        <f aca="false">[1]44094418Imp!AF$269</f>
        <v>1.2439E-005</v>
      </c>
      <c r="AI8" s="152" t="n">
        <f aca="false">[1]44094418Imp!AG$269</f>
        <v>0.0514646847</v>
      </c>
      <c r="AJ8" s="152" t="n">
        <f aca="false">[1]44094418Imp!AH$269</f>
        <v>0.0746466756</v>
      </c>
      <c r="AK8" s="152" t="n">
        <f aca="false">[1]44094418Imp!AI$269</f>
        <v>0.468776784</v>
      </c>
      <c r="AL8" s="152" t="n">
        <f aca="false">[1]44094418Imp!AJ$269</f>
        <v>0.3621889124</v>
      </c>
      <c r="AM8" s="152" t="n">
        <f aca="false">[1]44094418Imp!AK$269</f>
        <v>0.1077217988</v>
      </c>
      <c r="AN8" s="152" t="n">
        <f aca="false">[1]44094418Imp!AL$269</f>
        <v>0.0450910341</v>
      </c>
      <c r="AO8" s="152" t="n">
        <f aca="false">[1]44094418Imp!AM$269</f>
        <v>0.373043472</v>
      </c>
      <c r="AP8" s="152" t="n">
        <f aca="false">[1]44094418Imp!AN$269</f>
        <v>0.1519699984</v>
      </c>
      <c r="AQ8" s="152" t="n">
        <f aca="false">[1]44094418Imp!AO$269</f>
        <v>0.0695751747</v>
      </c>
      <c r="AR8" s="152" t="n">
        <f aca="false">[1]44094418Imp!AP$269</f>
        <v>0.136822215</v>
      </c>
      <c r="AS8" s="152" t="n">
        <f aca="false">[1]44094418Imp!AQ$269</f>
        <v>0.104972014</v>
      </c>
      <c r="AT8" s="152" t="n">
        <f aca="false">[1]44094418Imp!AR$269</f>
        <v>0.0493909849</v>
      </c>
      <c r="AU8" s="152" t="n">
        <f aca="false">[1]44094418Imp!AS$269</f>
        <v>0</v>
      </c>
      <c r="AV8" s="152" t="n">
        <f aca="false">[1]44094418Imp!AT$269</f>
        <v>0</v>
      </c>
      <c r="AW8" s="152" t="n">
        <f aca="false">[1]44094418Imp!AU$269</f>
        <v>0</v>
      </c>
      <c r="AX8" s="152" t="n">
        <f aca="false">[1]44094418Imp!AV$269</f>
        <v>0</v>
      </c>
      <c r="AY8" s="152" t="n">
        <f aca="false">[1]44094418Imp!AW$269</f>
        <v>0</v>
      </c>
      <c r="AZ8" s="152" t="n">
        <f aca="false">[1]44094418Imp!AX$269</f>
        <v>0</v>
      </c>
      <c r="BA8" s="152" t="n">
        <f aca="false">[1]44094418Imp!AY$269</f>
        <v>0</v>
      </c>
      <c r="BB8" s="152" t="n">
        <f aca="false">[1]44094418Imp!AZ$269</f>
        <v>0</v>
      </c>
      <c r="BC8" s="153" t="n">
        <f aca="false">[1]44094418Imp!BA$269</f>
        <v>0</v>
      </c>
      <c r="BD8" s="88"/>
    </row>
    <row r="9" s="2" customFormat="true" ht="17.15" hidden="false" customHeight="true" outlineLevel="0" collapsed="false">
      <c r="B9" s="147" t="s">
        <v>101</v>
      </c>
      <c r="C9" s="148" t="n">
        <f aca="false">1/$A$1*[1]44094418Imp!B$267</f>
        <v>0.0007095245</v>
      </c>
      <c r="D9" s="149" t="n">
        <f aca="false">1/$A$1*[1]44094418Imp!C$267</f>
        <v>0.0007867938</v>
      </c>
      <c r="E9" s="149" t="n">
        <f aca="false">1/$A$1*[1]44094418Imp!D$267</f>
        <v>0.001554356</v>
      </c>
      <c r="F9" s="149" t="n">
        <f aca="false">1/$A$1*[1]44094418Imp!E$267</f>
        <v>0.0013087652</v>
      </c>
      <c r="G9" s="149" t="n">
        <f aca="false">1/$A$1*[1]44094418Imp!F$267</f>
        <v>0.0025503905</v>
      </c>
      <c r="H9" s="149" t="n">
        <f aca="false">1/$A$1*[1]44094418Imp!G$267</f>
        <v>0.003589833</v>
      </c>
      <c r="I9" s="149" t="n">
        <f aca="false">1/$A$1*[1]44094418Imp!H$267</f>
        <v>0.002575006</v>
      </c>
      <c r="J9" s="149" t="n">
        <f aca="false">1/$A$1*[1]44094418Imp!I$267</f>
        <v>0.004285316</v>
      </c>
      <c r="K9" s="149" t="n">
        <f aca="false">1/$A$1*[1]44094418Imp!J$267</f>
        <v>0.003703336</v>
      </c>
      <c r="L9" s="149" t="n">
        <f aca="false">1/$A$1*[1]44094418Imp!K$267</f>
        <v>0.003358124</v>
      </c>
      <c r="M9" s="149" t="n">
        <f aca="false">1/$A$1*[1]44094418Imp!L$267</f>
        <v>0.002450526</v>
      </c>
      <c r="N9" s="149" t="n">
        <f aca="false">1/$A$1*[1]44094418Imp!M$267</f>
        <v>0.00219994656756757</v>
      </c>
      <c r="O9" s="149" t="n">
        <f aca="false">1/$A$1*[1]44094418Imp!N$267</f>
        <v>0.00118919111904762</v>
      </c>
      <c r="P9" s="149" t="n">
        <f aca="false">1/$A$1*[1]44094418Imp!O$267</f>
        <v>0.000638168</v>
      </c>
      <c r="Q9" s="149" t="n">
        <f aca="false">1/$A$1*[1]44094418Imp!P$267</f>
        <v>0.000635710875</v>
      </c>
      <c r="R9" s="149" t="n">
        <f aca="false">1/$A$1*[1]44094418Imp!Q$267</f>
        <v>0.000559183333333333</v>
      </c>
      <c r="S9" s="149" t="n">
        <f aca="false">1/$A$1*[1]44094418Imp!R$267</f>
        <v>0.000575215</v>
      </c>
      <c r="T9" s="149" t="n">
        <f aca="false">1/$A$1*[1]44094418Imp!S$267</f>
        <v>0.000575215</v>
      </c>
      <c r="U9" s="149" t="n">
        <f aca="false">1/$A$1*[1]44094418Imp!T$267</f>
        <v>0.000575215</v>
      </c>
      <c r="V9" s="149" t="n">
        <f aca="false">1/$A$1*[1]44094418Imp!U$267</f>
        <v>0.000575215</v>
      </c>
      <c r="W9" s="149" t="n">
        <f aca="false">1/$A$1*[1]44094418Imp!V$267</f>
        <v>0.000575215</v>
      </c>
      <c r="X9" s="149" t="n">
        <f aca="false">1/$A$1*[1]44094418Imp!W$267</f>
        <v>0.000575215</v>
      </c>
      <c r="Y9" s="149" t="n">
        <f aca="false">1/$A$1*[1]44094418Imp!X$267</f>
        <v>0.000575215</v>
      </c>
      <c r="Z9" s="149" t="n">
        <f aca="false">1/$A$1*[1]44094418Imp!Y$267</f>
        <v>0.000575215</v>
      </c>
      <c r="AA9" s="149" t="n">
        <f aca="false">1/$A$1*[1]44094418Imp!Z$267</f>
        <v>0.000575215</v>
      </c>
      <c r="AB9" s="150" t="n">
        <f aca="false">1/$A$1*[1]44094418Imp!AA$267</f>
        <v>0.000575215</v>
      </c>
      <c r="AC9" s="183"/>
      <c r="AD9" s="151" t="n">
        <f aca="false">[1]44094418Imp!AB$267</f>
        <v>0.545723206341</v>
      </c>
      <c r="AE9" s="152" t="n">
        <f aca="false">[1]44094418Imp!AC$267</f>
        <v>0.5018530424</v>
      </c>
      <c r="AF9" s="152" t="n">
        <f aca="false">[1]44094418Imp!AD$267</f>
        <v>1.1102724576</v>
      </c>
      <c r="AG9" s="152" t="n">
        <f aca="false">[1]44094418Imp!AE$267</f>
        <v>0.636650672</v>
      </c>
      <c r="AH9" s="152" t="n">
        <f aca="false">[1]44094418Imp!AF$267</f>
        <v>1.5916907083</v>
      </c>
      <c r="AI9" s="152" t="n">
        <f aca="false">[1]44094418Imp!AG$267</f>
        <v>1.7756578983</v>
      </c>
      <c r="AJ9" s="152" t="n">
        <f aca="false">[1]44094418Imp!AH$267</f>
        <v>1.7459632796</v>
      </c>
      <c r="AK9" s="152" t="n">
        <f aca="false">[1]44094418Imp!AI$267</f>
        <v>2.6139258695</v>
      </c>
      <c r="AL9" s="152" t="n">
        <f aca="false">[1]44094418Imp!AJ$267</f>
        <v>2.9821617224</v>
      </c>
      <c r="AM9" s="152" t="n">
        <f aca="false">[1]44094418Imp!AK$267</f>
        <v>2.4633897552</v>
      </c>
      <c r="AN9" s="152" t="n">
        <f aca="false">[1]44094418Imp!AL$267</f>
        <v>1.3966952121</v>
      </c>
      <c r="AO9" s="152" t="n">
        <f aca="false">[1]44094418Imp!AM$267</f>
        <v>1.678902336</v>
      </c>
      <c r="AP9" s="152" t="n">
        <f aca="false">[1]44094418Imp!AN$267</f>
        <v>1.0094493728</v>
      </c>
      <c r="AQ9" s="152" t="n">
        <f aca="false">[1]44094418Imp!AO$267</f>
        <v>0.5804474331</v>
      </c>
      <c r="AR9" s="152" t="n">
        <f aca="false">[1]44094418Imp!AP$267</f>
        <v>0.9372899625</v>
      </c>
      <c r="AS9" s="152" t="n">
        <f aca="false">[1]44094418Imp!AQ$267</f>
        <v>0.412048329</v>
      </c>
      <c r="AT9" s="152" t="n">
        <f aca="false">[1]44094418Imp!AR$267</f>
        <v>0.4121398253</v>
      </c>
      <c r="AU9" s="152" t="n">
        <f aca="false">[1]44094418Imp!AS$267</f>
        <v>0</v>
      </c>
      <c r="AV9" s="152" t="n">
        <f aca="false">[1]44094418Imp!AT$267</f>
        <v>0</v>
      </c>
      <c r="AW9" s="152" t="n">
        <f aca="false">[1]44094418Imp!AU$267</f>
        <v>0</v>
      </c>
      <c r="AX9" s="152" t="n">
        <f aca="false">[1]44094418Imp!AV$267</f>
        <v>0</v>
      </c>
      <c r="AY9" s="152" t="n">
        <f aca="false">[1]44094418Imp!AW$267</f>
        <v>0</v>
      </c>
      <c r="AZ9" s="152" t="n">
        <f aca="false">[1]44094418Imp!AX$267</f>
        <v>0</v>
      </c>
      <c r="BA9" s="152" t="n">
        <f aca="false">[1]44094418Imp!AY$267</f>
        <v>0</v>
      </c>
      <c r="BB9" s="152" t="n">
        <f aca="false">[1]44094418Imp!AZ$267</f>
        <v>0</v>
      </c>
      <c r="BC9" s="153" t="n">
        <f aca="false">[1]44094418Imp!BA$267</f>
        <v>0</v>
      </c>
      <c r="BD9" s="88"/>
    </row>
    <row r="10" s="2" customFormat="true" ht="17.15" hidden="false" customHeight="true" outlineLevel="0" collapsed="false">
      <c r="B10" s="154" t="s">
        <v>64</v>
      </c>
      <c r="C10" s="155" t="n">
        <f aca="false">1/$A$1*[1]44094418Imp!B$264</f>
        <v>0.0156656079</v>
      </c>
      <c r="D10" s="156" t="n">
        <f aca="false">1/$A$1*[1]44094418Imp!C$264</f>
        <v>0.0150358667</v>
      </c>
      <c r="E10" s="156" t="n">
        <f aca="false">1/$A$1*[1]44094418Imp!D$264</f>
        <v>0.0199185243</v>
      </c>
      <c r="F10" s="156" t="n">
        <f aca="false">1/$A$1*[1]44094418Imp!E$264</f>
        <v>0.0182007374</v>
      </c>
      <c r="G10" s="156" t="n">
        <f aca="false">1/$A$1*[1]44094418Imp!F$264</f>
        <v>0.0159847533</v>
      </c>
      <c r="H10" s="156" t="n">
        <f aca="false">1/$A$1*[1]44094418Imp!G$264</f>
        <v>0.0149671106</v>
      </c>
      <c r="I10" s="156" t="n">
        <f aca="false">1/$A$1*[1]44094418Imp!H$264</f>
        <v>0.0159622861666667</v>
      </c>
      <c r="J10" s="156" t="n">
        <f aca="false">1/$A$1*[1]44094418Imp!I$264</f>
        <v>0.0238844309333333</v>
      </c>
      <c r="K10" s="156" t="n">
        <f aca="false">1/$A$1*[1]44094418Imp!J$264</f>
        <v>0.0255846137958145</v>
      </c>
      <c r="L10" s="156" t="n">
        <f aca="false">1/$A$1*[1]44094418Imp!K$264</f>
        <v>0.0177627598</v>
      </c>
      <c r="M10" s="156" t="n">
        <f aca="false">1/$A$1*[1]44094418Imp!L$264</f>
        <v>0.0172213347748019</v>
      </c>
      <c r="N10" s="156" t="n">
        <f aca="false">1/$A$1*[1]44094418Imp!M$264</f>
        <v>0.0141183518368012</v>
      </c>
      <c r="O10" s="156" t="n">
        <f aca="false">1/$A$1*[1]44094418Imp!N$264</f>
        <v>0.00727389305338044</v>
      </c>
      <c r="P10" s="156" t="n">
        <f aca="false">1/$A$1*[1]44094418Imp!O$264</f>
        <v>0.00590248461118881</v>
      </c>
      <c r="Q10" s="156" t="n">
        <f aca="false">1/$A$1*[1]44094418Imp!P$264</f>
        <v>0.00728349308181818</v>
      </c>
      <c r="R10" s="156" t="n">
        <f aca="false">1/$A$1*[1]44094418Imp!Q$264</f>
        <v>0.00636294541892231</v>
      </c>
      <c r="S10" s="156" t="n">
        <f aca="false">1/$A$1*[1]44094418Imp!R$264</f>
        <v>0.00952549070333333</v>
      </c>
      <c r="T10" s="156" t="n">
        <f aca="false">1/$A$1*[1]44094418Imp!S$264</f>
        <v>0.00952549070333333</v>
      </c>
      <c r="U10" s="156" t="n">
        <f aca="false">1/$A$1*[1]44094418Imp!T$264</f>
        <v>0.00952549070333333</v>
      </c>
      <c r="V10" s="156" t="n">
        <f aca="false">1/$A$1*[1]44094418Imp!U$264</f>
        <v>0.00952549070333333</v>
      </c>
      <c r="W10" s="156" t="n">
        <f aca="false">1/$A$1*[1]44094418Imp!V$264</f>
        <v>0.00952549070333333</v>
      </c>
      <c r="X10" s="156" t="n">
        <f aca="false">1/$A$1*[1]44094418Imp!W$264</f>
        <v>0.00952549070333333</v>
      </c>
      <c r="Y10" s="156" t="n">
        <f aca="false">1/$A$1*[1]44094418Imp!X$264</f>
        <v>0.00952549070333333</v>
      </c>
      <c r="Z10" s="156" t="n">
        <f aca="false">1/$A$1*[1]44094418Imp!Y$264</f>
        <v>0.00952549070333333</v>
      </c>
      <c r="AA10" s="156" t="n">
        <f aca="false">1/$A$1*[1]44094418Imp!Z$264</f>
        <v>0.00952549070333333</v>
      </c>
      <c r="AB10" s="157" t="n">
        <f aca="false">1/$A$1*[1]44094418Imp!AA$264</f>
        <v>0.00952549070333333</v>
      </c>
      <c r="AC10" s="111"/>
      <c r="AD10" s="158" t="n">
        <f aca="false">[1]44094418Imp!AB$264</f>
        <v>5.744026830492</v>
      </c>
      <c r="AE10" s="159" t="n">
        <f aca="false">[1]44094418Imp!AC$264</f>
        <v>5.6121842576</v>
      </c>
      <c r="AF10" s="159" t="n">
        <f aca="false">[1]44094418Imp!AD$264</f>
        <v>7.4174358048</v>
      </c>
      <c r="AG10" s="159" t="n">
        <f aca="false">[1]44094418Imp!AE$264</f>
        <v>7.7920698464</v>
      </c>
      <c r="AH10" s="159" t="n">
        <f aca="false">[1]44094418Imp!AF$264</f>
        <v>10.5214920769</v>
      </c>
      <c r="AI10" s="159" t="n">
        <f aca="false">[1]44094418Imp!AG$264</f>
        <v>10.6674744891</v>
      </c>
      <c r="AJ10" s="159" t="n">
        <f aca="false">[1]44094418Imp!AH$264</f>
        <v>12.0273321312</v>
      </c>
      <c r="AK10" s="159" t="n">
        <f aca="false">[1]44094418Imp!AI$264</f>
        <v>18.673810793</v>
      </c>
      <c r="AL10" s="159" t="n">
        <f aca="false">[1]44094418Imp!AJ$264</f>
        <v>22.4443153396</v>
      </c>
      <c r="AM10" s="159" t="n">
        <f aca="false">[1]44094418Imp!AK$264</f>
        <v>15.2158759896</v>
      </c>
      <c r="AN10" s="159" t="n">
        <f aca="false">[1]44094418Imp!AL$264</f>
        <v>11.3681267316</v>
      </c>
      <c r="AO10" s="159" t="n">
        <f aca="false">[1]44094418Imp!AM$264</f>
        <v>11.521624368</v>
      </c>
      <c r="AP10" s="159" t="n">
        <f aca="false">[1]44094418Imp!AN$264</f>
        <v>6.6791882608</v>
      </c>
      <c r="AQ10" s="159" t="n">
        <f aca="false">[1]44094418Imp!AO$264</f>
        <v>4.5440649318</v>
      </c>
      <c r="AR10" s="159" t="n">
        <f aca="false">[1]44094418Imp!AP$264</f>
        <v>5.4631918785</v>
      </c>
      <c r="AS10" s="159" t="n">
        <f aca="false">[1]44094418Imp!AQ$264</f>
        <v>4.903595018</v>
      </c>
      <c r="AT10" s="159" t="n">
        <f aca="false">[1]44094418Imp!AR$264</f>
        <v>5.3893544168</v>
      </c>
      <c r="AU10" s="159" t="n">
        <f aca="false">[1]44094418Imp!AS$264</f>
        <v>0</v>
      </c>
      <c r="AV10" s="159" t="n">
        <f aca="false">[1]44094418Imp!AT$264</f>
        <v>0</v>
      </c>
      <c r="AW10" s="159" t="n">
        <f aca="false">[1]44094418Imp!AU$264</f>
        <v>0</v>
      </c>
      <c r="AX10" s="159" t="n">
        <f aca="false">[1]44094418Imp!AV$264</f>
        <v>0</v>
      </c>
      <c r="AY10" s="159" t="n">
        <f aca="false">[1]44094418Imp!AW$264</f>
        <v>0</v>
      </c>
      <c r="AZ10" s="159" t="n">
        <f aca="false">[1]44094418Imp!AX$264</f>
        <v>0</v>
      </c>
      <c r="BA10" s="159" t="n">
        <f aca="false">[1]44094418Imp!AY$264</f>
        <v>0</v>
      </c>
      <c r="BB10" s="159" t="n">
        <f aca="false">[1]44094418Imp!AZ$264</f>
        <v>0</v>
      </c>
      <c r="BC10" s="160" t="n">
        <f aca="false">[1]44094418Imp!BA$264</f>
        <v>0</v>
      </c>
      <c r="BD10" s="88"/>
    </row>
    <row r="11" s="2" customFormat="true" ht="12.9" hidden="false" customHeight="false" outlineLevel="0" collapsed="false">
      <c r="B11" s="44" t="s">
        <v>66</v>
      </c>
      <c r="C11" s="110" t="n">
        <f aca="false">1/$A$1*[1]44094418Imp!B$114</f>
        <v>0.003335702</v>
      </c>
      <c r="D11" s="102" t="n">
        <f aca="false">1/$A$1*[1]44094418Imp!C$114</f>
        <v>0.0027420092</v>
      </c>
      <c r="E11" s="102" t="n">
        <f aca="false">1/$A$1*[1]44094418Imp!D$114</f>
        <v>0.008350461</v>
      </c>
      <c r="F11" s="102" t="n">
        <f aca="false">1/$A$1*[1]44094418Imp!E$114</f>
        <v>0.0061592984</v>
      </c>
      <c r="G11" s="102" t="n">
        <f aca="false">1/$A$1*[1]44094418Imp!F$114</f>
        <v>0.004344099</v>
      </c>
      <c r="H11" s="102" t="n">
        <f aca="false">1/$A$1*[1]44094418Imp!G$114</f>
        <v>0.004395183</v>
      </c>
      <c r="I11" s="102" t="n">
        <f aca="false">1/$A$1*[1]44094418Imp!H$114</f>
        <v>0.00512393416666667</v>
      </c>
      <c r="J11" s="102" t="n">
        <f aca="false">1/$A$1*[1]44094418Imp!I$114</f>
        <v>0.00529430753333333</v>
      </c>
      <c r="K11" s="102" t="n">
        <f aca="false">1/$A$1*[1]44094418Imp!J$114</f>
        <v>0.00688273884615385</v>
      </c>
      <c r="L11" s="102" t="n">
        <f aca="false">1/$A$1*[1]44094418Imp!K$114</f>
        <v>0.00481078766666667</v>
      </c>
      <c r="M11" s="102" t="n">
        <f aca="false">1/$A$1*[1]44094418Imp!L$114</f>
        <v>0.00439737483333333</v>
      </c>
      <c r="N11" s="102" t="n">
        <f aca="false">1/$A$1*[1]44094418Imp!M$114</f>
        <v>0.00458645354037267</v>
      </c>
      <c r="O11" s="102" t="n">
        <f aca="false">1/$A$1*[1]44094418Imp!N$114</f>
        <v>0.00219800663636364</v>
      </c>
      <c r="P11" s="102" t="n">
        <f aca="false">1/$A$1*[1]44094418Imp!O$114</f>
        <v>0.00329705934265734</v>
      </c>
      <c r="Q11" s="102" t="n">
        <f aca="false">1/$A$1*[1]44094418Imp!P$114</f>
        <v>0.00219256885</v>
      </c>
      <c r="R11" s="102" t="n">
        <f aca="false">1/$A$1*[1]44094418Imp!Q$114</f>
        <v>0.001623477</v>
      </c>
      <c r="S11" s="102" t="n">
        <f aca="false">1/$A$1*[1]44094418Imp!R$114</f>
        <v>0.00230891108</v>
      </c>
      <c r="T11" s="102" t="n">
        <f aca="false">1/$A$1*[1]44094418Imp!S$114</f>
        <v>0.00230891108</v>
      </c>
      <c r="U11" s="102" t="n">
        <f aca="false">1/$A$1*[1]44094418Imp!T$114</f>
        <v>0.00230891108</v>
      </c>
      <c r="V11" s="102" t="n">
        <f aca="false">1/$A$1*[1]44094418Imp!U$114</f>
        <v>0.00230891108</v>
      </c>
      <c r="W11" s="102" t="n">
        <f aca="false">1/$A$1*[1]44094418Imp!V$114</f>
        <v>0.00230891108</v>
      </c>
      <c r="X11" s="102" t="n">
        <f aca="false">1/$A$1*[1]44094418Imp!W$114</f>
        <v>0.00230891108</v>
      </c>
      <c r="Y11" s="102" t="n">
        <f aca="false">1/$A$1*[1]44094418Imp!X$114</f>
        <v>0.00230891108</v>
      </c>
      <c r="Z11" s="102" t="n">
        <f aca="false">1/$A$1*[1]44094418Imp!Y$114</f>
        <v>0.00230891108</v>
      </c>
      <c r="AA11" s="102" t="n">
        <f aca="false">1/$A$1*[1]44094418Imp!Z$114</f>
        <v>0.00230891108</v>
      </c>
      <c r="AB11" s="103" t="n">
        <f aca="false">1/$A$1*[1]44094418Imp!AA$114</f>
        <v>0.00230891108</v>
      </c>
      <c r="AC11" s="87"/>
      <c r="AD11" s="173" t="n">
        <f aca="false">[1]44094418Imp!AB$114</f>
        <v>1.688815287144</v>
      </c>
      <c r="AE11" s="174" t="n">
        <f aca="false">[1]44094418Imp!AC$114</f>
        <v>1.9742982552</v>
      </c>
      <c r="AF11" s="174" t="n">
        <f aca="false">[1]44094418Imp!AD$114</f>
        <v>2.9237866896</v>
      </c>
      <c r="AG11" s="174" t="n">
        <f aca="false">[1]44094418Imp!AE$114</f>
        <v>3.766064568</v>
      </c>
      <c r="AH11" s="174" t="n">
        <f aca="false">[1]44094418Imp!AF$114</f>
        <v>3.9336782625</v>
      </c>
      <c r="AI11" s="174" t="n">
        <f aca="false">[1]44094418Imp!AG$114</f>
        <v>5.2431313077</v>
      </c>
      <c r="AJ11" s="174" t="n">
        <f aca="false">[1]44094418Imp!AH$114</f>
        <v>5.132572622</v>
      </c>
      <c r="AK11" s="174" t="n">
        <f aca="false">[1]44094418Imp!AI$114</f>
        <v>5.827472899</v>
      </c>
      <c r="AL11" s="174" t="n">
        <f aca="false">[1]44094418Imp!AJ$114</f>
        <v>7.7477419848</v>
      </c>
      <c r="AM11" s="174" t="n">
        <f aca="false">[1]44094418Imp!AK$114</f>
        <v>6.3667654512</v>
      </c>
      <c r="AN11" s="174" t="n">
        <f aca="false">[1]44094418Imp!AL$114</f>
        <v>4.3612838829</v>
      </c>
      <c r="AO11" s="174" t="n">
        <f aca="false">[1]44094418Imp!AM$114</f>
        <v>4.541354064</v>
      </c>
      <c r="AP11" s="174" t="n">
        <f aca="false">[1]44094418Imp!AN$114</f>
        <v>2.4539140384</v>
      </c>
      <c r="AQ11" s="174" t="n">
        <f aca="false">[1]44094418Imp!AO$114</f>
        <v>2.1778728321</v>
      </c>
      <c r="AR11" s="174" t="n">
        <f aca="false">[1]44094418Imp!AP$114</f>
        <v>1.9879501295</v>
      </c>
      <c r="AS11" s="174" t="n">
        <f aca="false">[1]44094418Imp!AQ$114</f>
        <v>1.9376785085</v>
      </c>
      <c r="AT11" s="174" t="n">
        <f aca="false">[1]44094418Imp!AR$114</f>
        <v>1.9814329106</v>
      </c>
      <c r="AU11" s="174" t="n">
        <f aca="false">[1]44094418Imp!AS$114</f>
        <v>0</v>
      </c>
      <c r="AV11" s="174" t="n">
        <f aca="false">[1]44094418Imp!AT$114</f>
        <v>0</v>
      </c>
      <c r="AW11" s="174" t="n">
        <f aca="false">[1]44094418Imp!AU$114</f>
        <v>0</v>
      </c>
      <c r="AX11" s="174" t="n">
        <f aca="false">[1]44094418Imp!AV$114</f>
        <v>0</v>
      </c>
      <c r="AY11" s="174" t="n">
        <f aca="false">[1]44094418Imp!AW$114</f>
        <v>0</v>
      </c>
      <c r="AZ11" s="174" t="n">
        <f aca="false">[1]44094418Imp!AX$114</f>
        <v>0</v>
      </c>
      <c r="BA11" s="174" t="n">
        <f aca="false">[1]44094418Imp!AY$114</f>
        <v>0</v>
      </c>
      <c r="BB11" s="174" t="n">
        <f aca="false">[1]44094418Imp!AZ$114</f>
        <v>0</v>
      </c>
      <c r="BC11" s="175" t="n">
        <f aca="false">[1]44094418Imp!BA$114</f>
        <v>0</v>
      </c>
      <c r="BD11" s="88"/>
    </row>
    <row r="12" s="2" customFormat="true" ht="12.9" hidden="false" customHeight="false" outlineLevel="0" collapsed="false">
      <c r="B12" s="44" t="s">
        <v>69</v>
      </c>
      <c r="C12" s="110" t="n">
        <f aca="false">1/$A$1*[1]44094418Imp!B$225</f>
        <v>0.007795488</v>
      </c>
      <c r="D12" s="102" t="n">
        <f aca="false">1/$A$1*[1]44094418Imp!C$225</f>
        <v>0.0092080405</v>
      </c>
      <c r="E12" s="102" t="n">
        <f aca="false">1/$A$1*[1]44094418Imp!D$225</f>
        <v>0.00828541</v>
      </c>
      <c r="F12" s="102" t="n">
        <f aca="false">1/$A$1*[1]44094418Imp!E$225</f>
        <v>0.0088025429</v>
      </c>
      <c r="G12" s="102" t="n">
        <f aca="false">1/$A$1*[1]44094418Imp!F$225</f>
        <v>0.006207904</v>
      </c>
      <c r="H12" s="102" t="n">
        <f aca="false">1/$A$1*[1]44094418Imp!G$225</f>
        <v>0.005414803</v>
      </c>
      <c r="I12" s="102" t="n">
        <f aca="false">1/$A$1*[1]44094418Imp!H$225</f>
        <v>0.004304314</v>
      </c>
      <c r="J12" s="102" t="n">
        <f aca="false">1/$A$1*[1]44094418Imp!I$225</f>
        <v>0.0049898087</v>
      </c>
      <c r="K12" s="102" t="n">
        <f aca="false">1/$A$1*[1]44094418Imp!J$225</f>
        <v>0.00477778</v>
      </c>
      <c r="L12" s="102" t="n">
        <f aca="false">1/$A$1*[1]44094418Imp!K$225</f>
        <v>0.00420108746666667</v>
      </c>
      <c r="M12" s="102" t="n">
        <f aca="false">1/$A$1*[1]44094418Imp!L$225</f>
        <v>0.00300754935</v>
      </c>
      <c r="N12" s="102" t="n">
        <f aca="false">1/$A$1*[1]44094418Imp!M$225</f>
        <v>0.001033242</v>
      </c>
      <c r="O12" s="102" t="n">
        <f aca="false">1/$A$1*[1]44094418Imp!N$225</f>
        <v>0.0007581</v>
      </c>
      <c r="P12" s="102" t="n">
        <f aca="false">1/$A$1*[1]44094418Imp!O$225</f>
        <v>0.000226268</v>
      </c>
      <c r="Q12" s="102" t="n">
        <f aca="false">1/$A$1*[1]44094418Imp!P$225</f>
        <v>0.000345688</v>
      </c>
      <c r="R12" s="102" t="n">
        <f aca="false">1/$A$1*[1]44094418Imp!Q$225</f>
        <v>0.00011746</v>
      </c>
      <c r="S12" s="102" t="n">
        <f aca="false">1/$A$1*[1]44094418Imp!R$225</f>
        <v>7E-006</v>
      </c>
      <c r="T12" s="102" t="n">
        <f aca="false">1/$A$1*[1]44094418Imp!S$225</f>
        <v>7E-006</v>
      </c>
      <c r="U12" s="102" t="n">
        <f aca="false">1/$A$1*[1]44094418Imp!T$225</f>
        <v>7E-006</v>
      </c>
      <c r="V12" s="102" t="n">
        <f aca="false">1/$A$1*[1]44094418Imp!U$225</f>
        <v>7E-006</v>
      </c>
      <c r="W12" s="102" t="n">
        <f aca="false">1/$A$1*[1]44094418Imp!V$225</f>
        <v>7E-006</v>
      </c>
      <c r="X12" s="102" t="n">
        <f aca="false">1/$A$1*[1]44094418Imp!W$225</f>
        <v>7E-006</v>
      </c>
      <c r="Y12" s="102" t="n">
        <f aca="false">1/$A$1*[1]44094418Imp!X$225</f>
        <v>7E-006</v>
      </c>
      <c r="Z12" s="102" t="n">
        <f aca="false">1/$A$1*[1]44094418Imp!Y$225</f>
        <v>7E-006</v>
      </c>
      <c r="AA12" s="102" t="n">
        <f aca="false">1/$A$1*[1]44094418Imp!Z$225</f>
        <v>7E-006</v>
      </c>
      <c r="AB12" s="103" t="n">
        <f aca="false">1/$A$1*[1]44094418Imp!AA$225</f>
        <v>7E-006</v>
      </c>
      <c r="AC12" s="87"/>
      <c r="AD12" s="173" t="n">
        <f aca="false">[1]44094418Imp!AB$225</f>
        <v>1.814526405348</v>
      </c>
      <c r="AE12" s="174" t="n">
        <f aca="false">[1]44094418Imp!AC$225</f>
        <v>1.883119906</v>
      </c>
      <c r="AF12" s="174" t="n">
        <f aca="false">[1]44094418Imp!AD$225</f>
        <v>2.1484665552</v>
      </c>
      <c r="AG12" s="174" t="n">
        <f aca="false">[1]44094418Imp!AE$225</f>
        <v>1.823132416</v>
      </c>
      <c r="AH12" s="174" t="n">
        <f aca="false">[1]44094418Imp!AF$225</f>
        <v>2.1597375457</v>
      </c>
      <c r="AI12" s="174" t="n">
        <f aca="false">[1]44094418Imp!AG$225</f>
        <v>1.4273696151</v>
      </c>
      <c r="AJ12" s="174" t="n">
        <f aca="false">[1]44094418Imp!AH$225</f>
        <v>1.5818664044</v>
      </c>
      <c r="AK12" s="174" t="n">
        <f aca="false">[1]44094418Imp!AI$225</f>
        <v>2.3049164935</v>
      </c>
      <c r="AL12" s="174" t="n">
        <f aca="false">[1]44094418Imp!AJ$225</f>
        <v>2.2600253968</v>
      </c>
      <c r="AM12" s="174" t="n">
        <f aca="false">[1]44094418Imp!AK$225</f>
        <v>1.1167647524</v>
      </c>
      <c r="AN12" s="174" t="n">
        <f aca="false">[1]44094418Imp!AL$225</f>
        <v>1.1495820807</v>
      </c>
      <c r="AO12" s="174" t="n">
        <f aca="false">[1]44094418Imp!AM$225</f>
        <v>0.502422912</v>
      </c>
      <c r="AP12" s="174" t="n">
        <f aca="false">[1]44094418Imp!AN$225</f>
        <v>0.283124952</v>
      </c>
      <c r="AQ12" s="174" t="n">
        <f aca="false">[1]44094418Imp!AO$225</f>
        <v>0.0819690039</v>
      </c>
      <c r="AR12" s="174" t="n">
        <f aca="false">[1]44094418Imp!AP$225</f>
        <v>0.1348467355</v>
      </c>
      <c r="AS12" s="174" t="n">
        <f aca="false">[1]44094418Imp!AQ$225</f>
        <v>0.0444676505</v>
      </c>
      <c r="AT12" s="174" t="n">
        <f aca="false">[1]44094418Imp!AR$225</f>
        <v>0.0299848141</v>
      </c>
      <c r="AU12" s="174" t="n">
        <f aca="false">[1]44094418Imp!AS$225</f>
        <v>0</v>
      </c>
      <c r="AV12" s="174" t="n">
        <f aca="false">[1]44094418Imp!AT$225</f>
        <v>0</v>
      </c>
      <c r="AW12" s="174" t="n">
        <f aca="false">[1]44094418Imp!AU$225</f>
        <v>0</v>
      </c>
      <c r="AX12" s="174" t="n">
        <f aca="false">[1]44094418Imp!AV$225</f>
        <v>0</v>
      </c>
      <c r="AY12" s="174" t="n">
        <f aca="false">[1]44094418Imp!AW$225</f>
        <v>0</v>
      </c>
      <c r="AZ12" s="174" t="n">
        <f aca="false">[1]44094418Imp!AX$225</f>
        <v>0</v>
      </c>
      <c r="BA12" s="174" t="n">
        <f aca="false">[1]44094418Imp!AY$225</f>
        <v>0</v>
      </c>
      <c r="BB12" s="174" t="n">
        <f aca="false">[1]44094418Imp!AZ$225</f>
        <v>0</v>
      </c>
      <c r="BC12" s="175" t="n">
        <f aca="false">[1]44094418Imp!BA$225</f>
        <v>0</v>
      </c>
      <c r="BD12" s="88"/>
    </row>
    <row r="13" s="2" customFormat="true" ht="12.9" hidden="false" customHeight="false" outlineLevel="0" collapsed="false">
      <c r="B13" s="44" t="s">
        <v>63</v>
      </c>
      <c r="C13" s="176" t="n">
        <f aca="false">SUM(C10:C10)-SUM(C11:C12)</f>
        <v>0.0045344179</v>
      </c>
      <c r="D13" s="177" t="n">
        <f aca="false">SUM(D10:D10)-SUM(D11:D12)</f>
        <v>0.003085817</v>
      </c>
      <c r="E13" s="177" t="n">
        <f aca="false">SUM(E10:E10)-SUM(E11:E12)</f>
        <v>0.0032826533</v>
      </c>
      <c r="F13" s="177" t="n">
        <f aca="false">SUM(F10:F10)-SUM(F11:F12)</f>
        <v>0.0032388961</v>
      </c>
      <c r="G13" s="177" t="n">
        <f aca="false">SUM(G10:G10)-SUM(G11:G12)</f>
        <v>0.0054327503</v>
      </c>
      <c r="H13" s="177" t="n">
        <f aca="false">SUM(H10:H10)-SUM(H11:H12)</f>
        <v>0.0051571246</v>
      </c>
      <c r="I13" s="177" t="n">
        <f aca="false">SUM(I10:I10)-SUM(I11:I12)</f>
        <v>0.006534038</v>
      </c>
      <c r="J13" s="177" t="n">
        <f aca="false">SUM(J10:J10)-SUM(J11:J12)</f>
        <v>0.0136003147</v>
      </c>
      <c r="K13" s="177" t="n">
        <f aca="false">SUM(K10:K10)-SUM(K11:K12)</f>
        <v>0.0139240949496606</v>
      </c>
      <c r="L13" s="177" t="n">
        <f aca="false">SUM(L10:L10)-SUM(L11:L12)</f>
        <v>0.00875088466666667</v>
      </c>
      <c r="M13" s="177" t="n">
        <f aca="false">SUM(M10:M10)-SUM(M11:M12)</f>
        <v>0.00981641059146861</v>
      </c>
      <c r="N13" s="177" t="n">
        <f aca="false">SUM(N10:N10)-SUM(N11:N12)</f>
        <v>0.00849865629642857</v>
      </c>
      <c r="O13" s="177" t="n">
        <f aca="false">SUM(O10:O10)-SUM(O11:O12)</f>
        <v>0.00431778641701681</v>
      </c>
      <c r="P13" s="177" t="n">
        <f aca="false">SUM(P10:P10)-SUM(P11:P12)</f>
        <v>0.00237915726853147</v>
      </c>
      <c r="Q13" s="177" t="n">
        <f aca="false">SUM(Q10:Q10)-SUM(Q11:Q12)</f>
        <v>0.00474523623181818</v>
      </c>
      <c r="R13" s="177" t="n">
        <f aca="false">SUM(R10:R10)-SUM(R11:R12)</f>
        <v>0.00462200841892231</v>
      </c>
      <c r="S13" s="177" t="n">
        <f aca="false">SUM(S10:S10)-SUM(S11:S12)</f>
        <v>0.00720957962333333</v>
      </c>
      <c r="T13" s="177" t="n">
        <f aca="false">SUM(T10:T10)-SUM(T11:T12)</f>
        <v>0.00720957962333333</v>
      </c>
      <c r="U13" s="177" t="n">
        <f aca="false">SUM(U10:U10)-SUM(U11:U12)</f>
        <v>0.00720957962333333</v>
      </c>
      <c r="V13" s="177" t="n">
        <f aca="false">SUM(V10:V10)-SUM(V11:V12)</f>
        <v>0.00720957962333333</v>
      </c>
      <c r="W13" s="177" t="n">
        <f aca="false">SUM(W10:W10)-SUM(W11:W12)</f>
        <v>0.00720957962333333</v>
      </c>
      <c r="X13" s="177" t="n">
        <f aca="false">SUM(X10:X10)-SUM(X11:X12)</f>
        <v>0.00720957962333333</v>
      </c>
      <c r="Y13" s="177" t="n">
        <f aca="false">SUM(Y10:Y10)-SUM(Y11:Y12)</f>
        <v>0.00720957962333333</v>
      </c>
      <c r="Z13" s="177" t="n">
        <f aca="false">SUM(Z10:Z10)-SUM(Z11:Z12)</f>
        <v>0.00720957962333333</v>
      </c>
      <c r="AA13" s="177" t="n">
        <f aca="false">SUM(AA10:AA10)-SUM(AA11:AA12)</f>
        <v>0.00720957962333333</v>
      </c>
      <c r="AB13" s="178" t="n">
        <f aca="false">SUM(AB10:AB10)-SUM(AB11:AB12)</f>
        <v>0.00720957962333333</v>
      </c>
      <c r="AC13" s="87"/>
      <c r="AD13" s="173" t="n">
        <f aca="false">SUM(AD10:AD10)-SUM(AD11:AD12)</f>
        <v>2.240685138</v>
      </c>
      <c r="AE13" s="174" t="n">
        <f aca="false">SUM(AE10:AE10)-SUM(AE11:AE12)</f>
        <v>1.7547660964</v>
      </c>
      <c r="AF13" s="174" t="n">
        <f aca="false">SUM(AF10:AF10)-SUM(AF11:AF12)</f>
        <v>2.34518256</v>
      </c>
      <c r="AG13" s="174" t="n">
        <f aca="false">SUM(AG10:AG10)-SUM(AG11:AG12)</f>
        <v>2.2028728624</v>
      </c>
      <c r="AH13" s="174" t="n">
        <f aca="false">SUM(AH10:AH10)-SUM(AH11:AH12)</f>
        <v>4.4280762687</v>
      </c>
      <c r="AI13" s="174" t="n">
        <f aca="false">SUM(AI10:AI10)-SUM(AI11:AI12)</f>
        <v>3.9969735663</v>
      </c>
      <c r="AJ13" s="174" t="n">
        <f aca="false">SUM(AJ10:AJ10)-SUM(AJ11:AJ12)</f>
        <v>5.3128931048</v>
      </c>
      <c r="AK13" s="174" t="n">
        <f aca="false">SUM(AK10:AK10)-SUM(AK11:AK12)</f>
        <v>10.5414214005</v>
      </c>
      <c r="AL13" s="174" t="n">
        <f aca="false">SUM(AL10:AL10)-SUM(AL11:AL12)</f>
        <v>12.436547958</v>
      </c>
      <c r="AM13" s="174" t="n">
        <f aca="false">SUM(AM10:AM10)-SUM(AM11:AM12)</f>
        <v>7.732345786</v>
      </c>
      <c r="AN13" s="174" t="n">
        <f aca="false">SUM(AN10:AN10)-SUM(AN11:AN12)</f>
        <v>5.857260768</v>
      </c>
      <c r="AO13" s="174" t="n">
        <f aca="false">SUM(AO10:AO10)-SUM(AO11:AO12)</f>
        <v>6.477847392</v>
      </c>
      <c r="AP13" s="174" t="n">
        <f aca="false">SUM(AP10:AP10)-SUM(AP11:AP12)</f>
        <v>3.9421492704</v>
      </c>
      <c r="AQ13" s="174" t="n">
        <f aca="false">SUM(AQ10:AQ10)-SUM(AQ11:AQ12)</f>
        <v>2.2842230958</v>
      </c>
      <c r="AR13" s="174" t="n">
        <f aca="false">SUM(AR10:AR10)-SUM(AR11:AR12)</f>
        <v>3.3403950135</v>
      </c>
      <c r="AS13" s="174" t="n">
        <f aca="false">SUM(AS10:AS10)-SUM(AS11:AS12)</f>
        <v>2.921448859</v>
      </c>
      <c r="AT13" s="174" t="n">
        <f aca="false">SUM(AT10:AT10)-SUM(AT11:AT12)</f>
        <v>3.3779366921</v>
      </c>
      <c r="AU13" s="174" t="n">
        <f aca="false">SUM(AU10:AU10)-SUM(AU11:AU12)</f>
        <v>0</v>
      </c>
      <c r="AV13" s="174" t="n">
        <f aca="false">SUM(AV10:AV10)-SUM(AV11:AV12)</f>
        <v>0</v>
      </c>
      <c r="AW13" s="174" t="n">
        <f aca="false">SUM(AW10:AW10)-SUM(AW11:AW12)</f>
        <v>0</v>
      </c>
      <c r="AX13" s="174" t="n">
        <f aca="false">SUM(AX10:AX10)-SUM(AX11:AX12)</f>
        <v>0</v>
      </c>
      <c r="AY13" s="174" t="n">
        <f aca="false">SUM(AY10:AY10)-SUM(AY11:AY12)</f>
        <v>0</v>
      </c>
      <c r="AZ13" s="174" t="n">
        <f aca="false">SUM(AZ10:AZ10)-SUM(AZ11:AZ12)</f>
        <v>0</v>
      </c>
      <c r="BA13" s="174" t="n">
        <f aca="false">SUM(BA10:BA10)-SUM(BA11:BA12)</f>
        <v>0</v>
      </c>
      <c r="BB13" s="174" t="n">
        <f aca="false">SUM(BB10:BB10)-SUM(BB11:BB12)</f>
        <v>0</v>
      </c>
      <c r="BC13" s="175" t="n">
        <f aca="false">SUM(BC10:BC10)-SUM(BC11:BC12)</f>
        <v>0</v>
      </c>
      <c r="BD13" s="88"/>
    </row>
    <row r="14" s="2" customFormat="true" ht="17.15" hidden="false" customHeight="true" outlineLevel="0" collapsed="false">
      <c r="B14" s="147" t="s">
        <v>70</v>
      </c>
      <c r="C14" s="148" t="n">
        <f aca="false">1/$A$1*[1]44094418Imp!B$194</f>
        <v>0.000310996</v>
      </c>
      <c r="D14" s="149" t="n">
        <f aca="false">1/$A$1*[1]44094418Imp!C$194</f>
        <v>7.98E-005</v>
      </c>
      <c r="E14" s="149" t="n">
        <f aca="false">1/$A$1*[1]44094418Imp!D$194</f>
        <v>2.534E-005</v>
      </c>
      <c r="F14" s="149" t="n">
        <f aca="false">1/$A$1*[1]44094418Imp!E$194</f>
        <v>6.4638E-005</v>
      </c>
      <c r="G14" s="149" t="n">
        <f aca="false">1/$A$1*[1]44094418Imp!F$194</f>
        <v>0.0003115</v>
      </c>
      <c r="H14" s="149" t="n">
        <f aca="false">1/$A$1*[1]44094418Imp!G$194</f>
        <v>0.000132503</v>
      </c>
      <c r="I14" s="149" t="n">
        <f aca="false">1/$A$1*[1]44094418Imp!H$194</f>
        <v>4.3568E-005</v>
      </c>
      <c r="J14" s="149" t="n">
        <f aca="false">1/$A$1*[1]44094418Imp!I$194</f>
        <v>7.343E-005</v>
      </c>
      <c r="K14" s="149" t="n">
        <f aca="false">1/$A$1*[1]44094418Imp!J$194</f>
        <v>1.4E-005</v>
      </c>
      <c r="L14" s="149" t="n">
        <f aca="false">1/$A$1*[1]44094418Imp!K$194</f>
        <v>1.785E-005</v>
      </c>
      <c r="M14" s="149" t="n">
        <f aca="false">1/$A$1*[1]44094418Imp!L$194</f>
        <v>0.000299404</v>
      </c>
      <c r="N14" s="149" t="n">
        <f aca="false">1/$A$1*[1]44094418Imp!M$194</f>
        <v>0.0002065</v>
      </c>
      <c r="O14" s="149" t="n">
        <f aca="false">1/$A$1*[1]44094418Imp!N$194</f>
        <v>3.85E-006</v>
      </c>
      <c r="P14" s="149" t="n">
        <f aca="false">1/$A$1*[1]44094418Imp!O$194</f>
        <v>4.9E-006</v>
      </c>
      <c r="Q14" s="149" t="n">
        <f aca="false">1/$A$1*[1]44094418Imp!P$194</f>
        <v>1.4E-005</v>
      </c>
      <c r="R14" s="149" t="n">
        <f aca="false">1/$A$1*[1]44094418Imp!Q$194</f>
        <v>0</v>
      </c>
      <c r="S14" s="149" t="n">
        <f aca="false">1/$A$1*[1]44094418Imp!R$194</f>
        <v>0</v>
      </c>
      <c r="T14" s="149" t="n">
        <f aca="false">1/$A$1*[1]44094418Imp!S$194</f>
        <v>0</v>
      </c>
      <c r="U14" s="149" t="n">
        <f aca="false">1/$A$1*[1]44094418Imp!T$194</f>
        <v>0</v>
      </c>
      <c r="V14" s="149" t="n">
        <f aca="false">1/$A$1*[1]44094418Imp!U$194</f>
        <v>0</v>
      </c>
      <c r="W14" s="149" t="n">
        <f aca="false">1/$A$1*[1]44094418Imp!V$194</f>
        <v>0</v>
      </c>
      <c r="X14" s="149" t="n">
        <f aca="false">1/$A$1*[1]44094418Imp!W$194</f>
        <v>0</v>
      </c>
      <c r="Y14" s="149" t="n">
        <f aca="false">1/$A$1*[1]44094418Imp!X$194</f>
        <v>0</v>
      </c>
      <c r="Z14" s="149" t="n">
        <f aca="false">1/$A$1*[1]44094418Imp!Y$194</f>
        <v>0</v>
      </c>
      <c r="AA14" s="149" t="n">
        <f aca="false">1/$A$1*[1]44094418Imp!Z$194</f>
        <v>0</v>
      </c>
      <c r="AB14" s="150" t="n">
        <f aca="false">1/$A$1*[1]44094418Imp!AA$194</f>
        <v>0</v>
      </c>
      <c r="AC14" s="87"/>
      <c r="AD14" s="151" t="n">
        <f aca="false">[1]44094418Imp!AB$194</f>
        <v>0.05468712573</v>
      </c>
      <c r="AE14" s="152" t="n">
        <f aca="false">[1]44094418Imp!AC$194</f>
        <v>0.0172143276</v>
      </c>
      <c r="AF14" s="152" t="n">
        <f aca="false">[1]44094418Imp!AD$194</f>
        <v>0.0066967392</v>
      </c>
      <c r="AG14" s="152" t="n">
        <f aca="false">[1]44094418Imp!AE$194</f>
        <v>0.0106977584</v>
      </c>
      <c r="AH14" s="152" t="n">
        <f aca="false">[1]44094418Imp!AF$194</f>
        <v>0.1776152371</v>
      </c>
      <c r="AI14" s="152" t="n">
        <f aca="false">[1]44094418Imp!AG$194</f>
        <v>0.0334526049</v>
      </c>
      <c r="AJ14" s="152" t="n">
        <f aca="false">[1]44094418Imp!AH$194</f>
        <v>0.0188917576</v>
      </c>
      <c r="AK14" s="152" t="n">
        <f aca="false">[1]44094418Imp!AI$194</f>
        <v>0.045097673</v>
      </c>
      <c r="AL14" s="152" t="n">
        <f aca="false">[1]44094418Imp!AJ$194</f>
        <v>0.0049360048</v>
      </c>
      <c r="AM14" s="152" t="n">
        <f aca="false">[1]44094418Imp!AK$194</f>
        <v>0.0113243812</v>
      </c>
      <c r="AN14" s="152" t="n">
        <f aca="false">[1]44094418Imp!AL$194</f>
        <v>0.099361215</v>
      </c>
      <c r="AO14" s="152" t="n">
        <f aca="false">[1]44094418Imp!AM$194</f>
        <v>0.10152552</v>
      </c>
      <c r="AP14" s="152" t="n">
        <f aca="false">[1]44094418Imp!AN$194</f>
        <v>0.0008710944</v>
      </c>
      <c r="AQ14" s="152" t="n">
        <f aca="false">[1]44094418Imp!AO$194</f>
        <v>0.0072567384</v>
      </c>
      <c r="AR14" s="152" t="n">
        <f aca="false">[1]44094418Imp!AP$194</f>
        <v>0.0238372755</v>
      </c>
      <c r="AS14" s="152" t="n">
        <f aca="false">[1]44094418Imp!AQ$194</f>
        <v>0</v>
      </c>
      <c r="AT14" s="152" t="n">
        <f aca="false">[1]44094418Imp!AR$194</f>
        <v>0</v>
      </c>
      <c r="AU14" s="152" t="n">
        <f aca="false">[1]44094418Imp!AS$194</f>
        <v>0</v>
      </c>
      <c r="AV14" s="152" t="n">
        <f aca="false">[1]44094418Imp!AT$194</f>
        <v>0</v>
      </c>
      <c r="AW14" s="152" t="n">
        <f aca="false">[1]44094418Imp!AU$194</f>
        <v>0</v>
      </c>
      <c r="AX14" s="152" t="n">
        <f aca="false">[1]44094418Imp!AV$194</f>
        <v>0</v>
      </c>
      <c r="AY14" s="152" t="n">
        <f aca="false">[1]44094418Imp!AW$194</f>
        <v>0</v>
      </c>
      <c r="AZ14" s="152" t="n">
        <f aca="false">[1]44094418Imp!AX$194</f>
        <v>0</v>
      </c>
      <c r="BA14" s="152" t="n">
        <f aca="false">[1]44094418Imp!AY$194</f>
        <v>0</v>
      </c>
      <c r="BB14" s="152" t="n">
        <f aca="false">[1]44094418Imp!AZ$194</f>
        <v>0</v>
      </c>
      <c r="BC14" s="153" t="n">
        <f aca="false">[1]44094418Imp!BA$194</f>
        <v>0</v>
      </c>
      <c r="BD14" s="88"/>
    </row>
    <row r="15" s="2" customFormat="true" ht="17.15" hidden="false" customHeight="true" outlineLevel="0" collapsed="false">
      <c r="B15" s="179" t="s">
        <v>81</v>
      </c>
      <c r="C15" s="180" t="n">
        <f aca="false">1/$A$1*[1]44094418Imp!B$273</f>
        <v>0</v>
      </c>
      <c r="D15" s="181" t="n">
        <f aca="false">1/$A$1*[1]44094418Imp!C$273</f>
        <v>0</v>
      </c>
      <c r="E15" s="181" t="n">
        <f aca="false">1/$A$1*[1]44094418Imp!D$273</f>
        <v>2.66E-006</v>
      </c>
      <c r="F15" s="181" t="n">
        <f aca="false">1/$A$1*[1]44094418Imp!E$273</f>
        <v>2.4497E-005</v>
      </c>
      <c r="G15" s="181" t="n">
        <f aca="false">1/$A$1*[1]44094418Imp!F$273</f>
        <v>0.000117908</v>
      </c>
      <c r="H15" s="181" t="n">
        <f aca="false">1/$A$1*[1]44094418Imp!G$273</f>
        <v>0.00010955</v>
      </c>
      <c r="I15" s="181" t="n">
        <f aca="false">1/$A$1*[1]44094418Imp!H$273</f>
        <v>3.675E-005</v>
      </c>
      <c r="J15" s="181" t="n">
        <f aca="false">1/$A$1*[1]44094418Imp!I$273</f>
        <v>2.0664E-005</v>
      </c>
      <c r="K15" s="181" t="n">
        <f aca="false">1/$A$1*[1]44094418Imp!J$273</f>
        <v>0</v>
      </c>
      <c r="L15" s="181" t="n">
        <f aca="false">1/$A$1*[1]44094418Imp!K$273</f>
        <v>8.05E-005</v>
      </c>
      <c r="M15" s="181" t="n">
        <f aca="false">1/$A$1*[1]44094418Imp!L$273</f>
        <v>0.000151296</v>
      </c>
      <c r="N15" s="181" t="n">
        <f aca="false">1/$A$1*[1]44094418Imp!M$273</f>
        <v>0.000100002</v>
      </c>
      <c r="O15" s="181" t="n">
        <f aca="false">1/$A$1*[1]44094418Imp!N$273</f>
        <v>8.785E-005</v>
      </c>
      <c r="P15" s="181" t="n">
        <f aca="false">1/$A$1*[1]44094418Imp!O$273</f>
        <v>9.7048E-005</v>
      </c>
      <c r="Q15" s="181" t="n">
        <f aca="false">1/$A$1*[1]44094418Imp!P$273</f>
        <v>2.1E-006</v>
      </c>
      <c r="R15" s="181" t="n">
        <f aca="false">1/$A$1*[1]44094418Imp!Q$273</f>
        <v>0.000100828</v>
      </c>
      <c r="S15" s="181" t="n">
        <f aca="false">1/$A$1*[1]44094418Imp!R$273</f>
        <v>1.65155555555556E-006</v>
      </c>
      <c r="T15" s="181" t="n">
        <f aca="false">1/$A$1*[1]44094418Imp!S$273</f>
        <v>1.65155555555556E-006</v>
      </c>
      <c r="U15" s="181" t="n">
        <f aca="false">1/$A$1*[1]44094418Imp!T$273</f>
        <v>1.65155555555556E-006</v>
      </c>
      <c r="V15" s="181" t="n">
        <f aca="false">1/$A$1*[1]44094418Imp!U$273</f>
        <v>1.65155555555556E-006</v>
      </c>
      <c r="W15" s="181" t="n">
        <f aca="false">1/$A$1*[1]44094418Imp!V$273</f>
        <v>1.65155555555556E-006</v>
      </c>
      <c r="X15" s="181" t="n">
        <f aca="false">1/$A$1*[1]44094418Imp!W$273</f>
        <v>1.65155555555556E-006</v>
      </c>
      <c r="Y15" s="181" t="n">
        <f aca="false">1/$A$1*[1]44094418Imp!X$273</f>
        <v>1.65155555555556E-006</v>
      </c>
      <c r="Z15" s="181" t="n">
        <f aca="false">1/$A$1*[1]44094418Imp!Y$273</f>
        <v>1.65155555555556E-006</v>
      </c>
      <c r="AA15" s="181" t="n">
        <f aca="false">1/$A$1*[1]44094418Imp!Z$273</f>
        <v>1.65155555555556E-006</v>
      </c>
      <c r="AB15" s="182" t="n">
        <f aca="false">1/$A$1*[1]44094418Imp!AA$273</f>
        <v>1.65155555555556E-006</v>
      </c>
      <c r="AC15" s="183"/>
      <c r="AD15" s="184" t="n">
        <f aca="false">[1]44094418Imp!AB$273</f>
        <v>0</v>
      </c>
      <c r="AE15" s="185" t="n">
        <f aca="false">[1]44094418Imp!AC$273</f>
        <v>0</v>
      </c>
      <c r="AF15" s="185" t="n">
        <f aca="false">[1]44094418Imp!AD$273</f>
        <v>0.000711</v>
      </c>
      <c r="AG15" s="185" t="n">
        <f aca="false">[1]44094418Imp!AE$273</f>
        <v>0.0082311696</v>
      </c>
      <c r="AH15" s="185" t="n">
        <f aca="false">[1]44094418Imp!AF$273</f>
        <v>0.0901441891</v>
      </c>
      <c r="AI15" s="185" t="n">
        <f aca="false">[1]44094418Imp!AG$273</f>
        <v>0.0948340107</v>
      </c>
      <c r="AJ15" s="185" t="n">
        <f aca="false">[1]44094418Imp!AH$273</f>
        <v>0.0347311516</v>
      </c>
      <c r="AK15" s="185" t="n">
        <f aca="false">[1]44094418Imp!AI$273</f>
        <v>0.048038766</v>
      </c>
      <c r="AL15" s="185" t="n">
        <f aca="false">[1]44094418Imp!AJ$273</f>
        <v>0</v>
      </c>
      <c r="AM15" s="185" t="n">
        <f aca="false">[1]44094418Imp!AK$273</f>
        <v>0.0798690376</v>
      </c>
      <c r="AN15" s="185" t="n">
        <f aca="false">[1]44094418Imp!AL$273</f>
        <v>0.0445395429</v>
      </c>
      <c r="AO15" s="185" t="n">
        <f aca="false">[1]44094418Imp!AM$273</f>
        <v>0.050892912</v>
      </c>
      <c r="AP15" s="185" t="n">
        <f aca="false">[1]44094418Imp!AN$273</f>
        <v>0.0607671856</v>
      </c>
      <c r="AQ15" s="185" t="n">
        <f aca="false">[1]44094418Imp!AO$273</f>
        <v>0.1213498251</v>
      </c>
      <c r="AR15" s="185" t="n">
        <f aca="false">[1]44094418Imp!AP$273</f>
        <v>0.0117027565</v>
      </c>
      <c r="AS15" s="185" t="n">
        <f aca="false">[1]44094418Imp!AQ$273</f>
        <v>0.019485039</v>
      </c>
      <c r="AT15" s="185" t="n">
        <f aca="false">[1]44094418Imp!AR$273</f>
        <v>0.0036029595</v>
      </c>
      <c r="AU15" s="185" t="n">
        <f aca="false">[1]44094418Imp!AS$273</f>
        <v>0</v>
      </c>
      <c r="AV15" s="185" t="n">
        <f aca="false">[1]44094418Imp!AT$273</f>
        <v>0</v>
      </c>
      <c r="AW15" s="185" t="n">
        <f aca="false">[1]44094418Imp!AU$273</f>
        <v>0</v>
      </c>
      <c r="AX15" s="185" t="n">
        <f aca="false">[1]44094418Imp!AV$273</f>
        <v>0</v>
      </c>
      <c r="AY15" s="185" t="n">
        <f aca="false">[1]44094418Imp!AW$273</f>
        <v>0</v>
      </c>
      <c r="AZ15" s="185" t="n">
        <f aca="false">[1]44094418Imp!AX$273</f>
        <v>0</v>
      </c>
      <c r="BA15" s="185" t="n">
        <f aca="false">[1]44094418Imp!AY$273</f>
        <v>0</v>
      </c>
      <c r="BB15" s="185" t="n">
        <f aca="false">[1]44094418Imp!AZ$273</f>
        <v>0</v>
      </c>
      <c r="BC15" s="186" t="n">
        <f aca="false">[1]44094418Imp!BA$273</f>
        <v>0</v>
      </c>
      <c r="BD15" s="88"/>
    </row>
    <row r="16" s="2" customFormat="true" ht="17.15" hidden="false" customHeight="true" outlineLevel="0" collapsed="false">
      <c r="B16" s="187" t="s">
        <v>72</v>
      </c>
      <c r="C16" s="188" t="n">
        <f aca="false">C5-SUM(C6,C7,C8,C9,C10,C14,C15)</f>
        <v>5.43830000000016E-005</v>
      </c>
      <c r="D16" s="189" t="n">
        <f aca="false">D5-SUM(D6,D7,D8,D9,D10,D14,D15)</f>
        <v>7.4714999999996E-005</v>
      </c>
      <c r="E16" s="189" t="n">
        <f aca="false">E5-SUM(E6,E7,E8,E9,E10,E14,E15)</f>
        <v>0.000239686899999998</v>
      </c>
      <c r="F16" s="189" t="n">
        <f aca="false">F5-SUM(F6,F7,F8,F9,F10,F14,F15)</f>
        <v>0.000178390000000004</v>
      </c>
      <c r="G16" s="189" t="n">
        <f aca="false">G5-SUM(G6,G7,G8,G9,G10,G14,G15)</f>
        <v>0.000661250999999998</v>
      </c>
      <c r="H16" s="189" t="n">
        <f aca="false">H5-SUM(H6,H7,H8,H9,H10,H14,H15)</f>
        <v>0.000580044999999998</v>
      </c>
      <c r="I16" s="189" t="n">
        <f aca="false">I5-SUM(I6,I7,I8,I9,I10,I14,I15)</f>
        <v>0.000271557999999998</v>
      </c>
      <c r="J16" s="189" t="n">
        <f aca="false">J5-SUM(J6,J7,J8,J9,J10,J14,J15)</f>
        <v>0.000435329999999991</v>
      </c>
      <c r="K16" s="189" t="n">
        <f aca="false">K5-SUM(K6,K7,K8,K9,K10,K14,K15)</f>
        <v>0.000996842000000005</v>
      </c>
      <c r="L16" s="189" t="n">
        <f aca="false">L5-SUM(L6,L7,L8,L9,L10,L14,L15)</f>
        <v>0.000485197999999992</v>
      </c>
      <c r="M16" s="189" t="n">
        <f aca="false">M5-SUM(M6,M7,M8,M9,M10,M14,M15)</f>
        <v>0.000367066499999999</v>
      </c>
      <c r="N16" s="189" t="n">
        <f aca="false">N5-SUM(N6,N7,N8,N9,N10,N14,N15)</f>
        <v>4.01659999999977E-005</v>
      </c>
      <c r="O16" s="189" t="n">
        <f aca="false">O5-SUM(O6,O7,O8,O9,O10,O14,O15)</f>
        <v>1.59464558823503E-005</v>
      </c>
      <c r="P16" s="189" t="n">
        <f aca="false">P5-SUM(P6,P7,P8,P9,P10,P14,P15)</f>
        <v>4.00263636363574E-006</v>
      </c>
      <c r="Q16" s="189" t="n">
        <f aca="false">Q5-SUM(Q6,Q7,Q8,Q9,Q10,Q14,Q15)</f>
        <v>0.000182220000000002</v>
      </c>
      <c r="R16" s="189" t="n">
        <f aca="false">R5-SUM(R6,R7,R8,R9,R10,R14,R15)</f>
        <v>2.44769761904738E-005</v>
      </c>
      <c r="S16" s="189" t="n">
        <f aca="false">S5-SUM(S6,S7,S8,S9,S10,S14,S15)</f>
        <v>8.44349999999973E-005</v>
      </c>
      <c r="T16" s="189" t="n">
        <f aca="false">T5-SUM(T6,T7,T8,T9,T10,T14,T15)</f>
        <v>8.44349999999973E-005</v>
      </c>
      <c r="U16" s="189" t="n">
        <f aca="false">U5-SUM(U6,U7,U8,U9,U10,U14,U15)</f>
        <v>8.44349999999973E-005</v>
      </c>
      <c r="V16" s="189" t="n">
        <f aca="false">V5-SUM(V6,V7,V8,V9,V10,V14,V15)</f>
        <v>8.44349999999973E-005</v>
      </c>
      <c r="W16" s="189" t="n">
        <f aca="false">W5-SUM(W6,W7,W8,W9,W10,W14,W15)</f>
        <v>8.44349999999973E-005</v>
      </c>
      <c r="X16" s="189" t="n">
        <f aca="false">X5-SUM(X6,X7,X8,X9,X10,X14,X15)</f>
        <v>8.44349999999973E-005</v>
      </c>
      <c r="Y16" s="189" t="n">
        <f aca="false">Y5-SUM(Y6,Y7,Y8,Y9,Y10,Y14,Y15)</f>
        <v>8.44349999999973E-005</v>
      </c>
      <c r="Z16" s="189" t="n">
        <f aca="false">Z5-SUM(Z6,Z7,Z8,Z9,Z10,Z14,Z15)</f>
        <v>8.44349999999973E-005</v>
      </c>
      <c r="AA16" s="189" t="n">
        <f aca="false">AA5-SUM(AA6,AA7,AA8,AA9,AA10,AA14,AA15)</f>
        <v>8.44349999999973E-005</v>
      </c>
      <c r="AB16" s="190" t="n">
        <f aca="false">AB5-SUM(AB6,AB7,AB8,AB9,AB10,AB14,AB15)</f>
        <v>8.44349999999973E-005</v>
      </c>
      <c r="AC16" s="191"/>
      <c r="AD16" s="192" t="n">
        <f aca="false">AD5-SUM(AD6,AD7,AD8,AD9,AD10,AD14,AD15)</f>
        <v>0.0243372025499991</v>
      </c>
      <c r="AE16" s="193" t="n">
        <f aca="false">AE5-SUM(AE6,AE7,AE8,AE9,AE10,AE14,AE15)</f>
        <v>0.0214890264000003</v>
      </c>
      <c r="AF16" s="193" t="n">
        <f aca="false">AF5-SUM(AF6,AF7,AF8,AF9,AF10,AF14,AF15)</f>
        <v>0.269014689600002</v>
      </c>
      <c r="AG16" s="193" t="n">
        <f aca="false">AG5-SUM(AG6,AG7,AG8,AG9,AG10,AG14,AG15)</f>
        <v>0.123140169600003</v>
      </c>
      <c r="AH16" s="193" t="n">
        <f aca="false">AH5-SUM(AH6,AH7,AH8,AH9,AH10,AH14,AH15)</f>
        <v>0.668650981599997</v>
      </c>
      <c r="AI16" s="193" t="n">
        <f aca="false">AI5-SUM(AI6,AI7,AI8,AI9,AI10,AI14,AI15)</f>
        <v>0.648531912600003</v>
      </c>
      <c r="AJ16" s="193" t="n">
        <f aca="false">AJ5-SUM(AJ6,AJ7,AJ8,AJ9,AJ10,AJ14,AJ15)</f>
        <v>0.192298906799998</v>
      </c>
      <c r="AK16" s="193" t="n">
        <f aca="false">AK5-SUM(AK6,AK7,AK8,AK9,AK10,AK14,AK15)</f>
        <v>0.265326059000007</v>
      </c>
      <c r="AL16" s="193" t="n">
        <f aca="false">AL5-SUM(AL6,AL7,AL8,AL9,AL10,AL14,AL15)</f>
        <v>0.499580752800004</v>
      </c>
      <c r="AM16" s="193" t="n">
        <f aca="false">AM5-SUM(AM6,AM7,AM8,AM9,AM10,AM14,AM15)</f>
        <v>0.790381552400007</v>
      </c>
      <c r="AN16" s="193" t="n">
        <f aca="false">AN5-SUM(AN6,AN7,AN8,AN9,AN10,AN14,AN15)</f>
        <v>0.3112491717</v>
      </c>
      <c r="AO16" s="193" t="n">
        <f aca="false">AO5-SUM(AO6,AO7,AO8,AO9,AO10,AO14,AO15)</f>
        <v>0.115641792000002</v>
      </c>
      <c r="AP16" s="193" t="n">
        <f aca="false">AP5-SUM(AP6,AP7,AP8,AP9,AP10,AP14,AP15)</f>
        <v>0.0152158864000018</v>
      </c>
      <c r="AQ16" s="193" t="n">
        <f aca="false">AQ5-SUM(AQ6,AQ7,AQ8,AQ9,AQ10,AQ14,AQ15)</f>
        <v>0.00371336759999874</v>
      </c>
      <c r="AR16" s="193" t="n">
        <f aca="false">AR5-SUM(AR6,AR7,AR8,AR9,AR10,AR14,AR15)</f>
        <v>0.3531352275</v>
      </c>
      <c r="AS16" s="193" t="n">
        <f aca="false">AS5-SUM(AS6,AS7,AS8,AS9,AS10,AS14,AS15)</f>
        <v>0.0576329775</v>
      </c>
      <c r="AT16" s="193" t="n">
        <f aca="false">AT5-SUM(AT6,AT7,AT8,AT9,AT10,AT14,AT15)</f>
        <v>0.0297379753999998</v>
      </c>
      <c r="AU16" s="193" t="n">
        <f aca="false">AU5-SUM(AU6,AU7,AU8,AU9,AU10,AU14,AU15)</f>
        <v>0</v>
      </c>
      <c r="AV16" s="193" t="n">
        <f aca="false">AV5-SUM(AV6,AV7,AV8,AV9,AV10,AV14,AV15)</f>
        <v>0</v>
      </c>
      <c r="AW16" s="193" t="n">
        <f aca="false">AW5-SUM(AW6,AW7,AW8,AW9,AW10,AW14,AW15)</f>
        <v>0</v>
      </c>
      <c r="AX16" s="193" t="n">
        <f aca="false">AX5-SUM(AX6,AX7,AX8,AX9,AX10,AX14,AX15)</f>
        <v>0</v>
      </c>
      <c r="AY16" s="193" t="n">
        <f aca="false">AY5-SUM(AY6,AY7,AY8,AY9,AY10,AY14,AY15)</f>
        <v>0</v>
      </c>
      <c r="AZ16" s="193" t="n">
        <f aca="false">AZ5-SUM(AZ6,AZ7,AZ8,AZ9,AZ10,AZ14,AZ15)</f>
        <v>0</v>
      </c>
      <c r="BA16" s="193" t="n">
        <f aca="false">BA5-SUM(BA6,BA7,BA8,BA9,BA10,BA14,BA15)</f>
        <v>0</v>
      </c>
      <c r="BB16" s="193" t="n">
        <f aca="false">BB5-SUM(BB6,BB7,BB8,BB9,BB10,BB14,BB15)</f>
        <v>0</v>
      </c>
      <c r="BC16" s="194" t="n">
        <f aca="false">BC5-SUM(BC6,BC7,BC8,BC9,BC10,BC14,BC15)</f>
        <v>0</v>
      </c>
      <c r="BD16" s="88"/>
    </row>
    <row r="17" s="2" customFormat="true" ht="13.6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223" t="n">
        <f aca="false">[2]ToM3!$A$2*[2]RWE!$A$25</f>
        <v>2.8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94Imp!B$263</f>
        <v>0.0126766509205491</v>
      </c>
      <c r="D5" s="133" t="n">
        <f aca="false">1/$A$1*[1]94Imp!C$263</f>
        <v>0.014600631643865</v>
      </c>
      <c r="E5" s="133" t="n">
        <f aca="false">1/$A$1*[1]94Imp!D$263</f>
        <v>0.0169541612494701</v>
      </c>
      <c r="F5" s="133" t="n">
        <f aca="false">1/$A$1*[1]94Imp!E$263</f>
        <v>0.0201837135829998</v>
      </c>
      <c r="G5" s="133" t="n">
        <f aca="false">1/$A$1*[1]94Imp!F$263</f>
        <v>0.0205786865168189</v>
      </c>
      <c r="H5" s="133" t="n">
        <f aca="false">1/$A$1*[1]94Imp!G$263</f>
        <v>0.0249613886158348</v>
      </c>
      <c r="I5" s="133" t="n">
        <f aca="false">1/$A$1*[1]94Imp!H$263</f>
        <v>0.0292505809326753</v>
      </c>
      <c r="J5" s="133" t="n">
        <f aca="false">1/$A$1*[1]94Imp!I$263</f>
        <v>0.0309981155078751</v>
      </c>
      <c r="K5" s="133" t="n">
        <f aca="false">1/$A$1*[1]94Imp!J$263</f>
        <v>0.0330463</v>
      </c>
      <c r="L5" s="133" t="n">
        <f aca="false">1/$A$1*[1]94Imp!K$263</f>
        <v>0.0269244</v>
      </c>
      <c r="M5" s="133" t="n">
        <f aca="false">1/$A$1*[1]94Imp!L$263</f>
        <v>0.0229383318401409</v>
      </c>
      <c r="N5" s="133" t="n">
        <f aca="false">1/$A$1*[1]94Imp!M$263</f>
        <v>0.0175573606330669</v>
      </c>
      <c r="O5" s="133" t="n">
        <f aca="false">1/$A$1*[1]94Imp!N$263</f>
        <v>0.0150392271677025</v>
      </c>
      <c r="P5" s="133" t="n">
        <f aca="false">1/$A$1*[1]94Imp!O$263</f>
        <v>0.0105450460969521</v>
      </c>
      <c r="Q5" s="133" t="n">
        <f aca="false">1/$A$1*[1]94Imp!P$263</f>
        <v>0.0116509017294647</v>
      </c>
      <c r="R5" s="133" t="n">
        <f aca="false">1/$A$1*[1]94Imp!Q$263</f>
        <v>0.0114685122585052</v>
      </c>
      <c r="S5" s="133" t="n">
        <f aca="false">1/$A$1*[1]94Imp!R$263</f>
        <v>0.0112872350777832</v>
      </c>
      <c r="T5" s="133" t="n">
        <f aca="false">1/$A$1*[1]94Imp!S$263</f>
        <v>0</v>
      </c>
      <c r="U5" s="133" t="n">
        <f aca="false">1/$A$1*[1]94Imp!T$263</f>
        <v>0</v>
      </c>
      <c r="V5" s="133" t="n">
        <f aca="false">1/$A$1*[1]94Imp!U$263</f>
        <v>0</v>
      </c>
      <c r="W5" s="133" t="n">
        <f aca="false">1/$A$1*[1]94Imp!V$263</f>
        <v>0</v>
      </c>
      <c r="X5" s="133" t="n">
        <f aca="false">1/$A$1*[1]94Imp!W$263</f>
        <v>0</v>
      </c>
      <c r="Y5" s="133" t="n">
        <f aca="false">1/$A$1*[1]94Imp!X$263</f>
        <v>0</v>
      </c>
      <c r="Z5" s="133" t="n">
        <f aca="false">1/$A$1*[1]94Imp!Y$263</f>
        <v>0</v>
      </c>
      <c r="AA5" s="133" t="n">
        <f aca="false">1/$A$1*[1]94Imp!Z$263</f>
        <v>0</v>
      </c>
      <c r="AB5" s="134" t="n">
        <f aca="false">1/$A$1*[1]94Imp!AA$263</f>
        <v>0</v>
      </c>
      <c r="AC5" s="135"/>
      <c r="AD5" s="136" t="n">
        <f aca="false">[1]94Imp!AB$263</f>
        <v>33.478742571831</v>
      </c>
      <c r="AE5" s="137" t="n">
        <f aca="false">[1]94Imp!AC$263</f>
        <v>37.443450788</v>
      </c>
      <c r="AF5" s="137" t="n">
        <f aca="false">[1]94Imp!AD$263</f>
        <v>44.2910974032</v>
      </c>
      <c r="AG5" s="137" t="n">
        <f aca="false">[1]94Imp!AE$263</f>
        <v>59.0152334016</v>
      </c>
      <c r="AH5" s="137" t="n">
        <f aca="false">[1]94Imp!AF$263</f>
        <v>83.1719815759</v>
      </c>
      <c r="AI5" s="137" t="n">
        <f aca="false">[1]94Imp!AG$263</f>
        <v>95.9962924635</v>
      </c>
      <c r="AJ5" s="137" t="n">
        <f aca="false">[1]94Imp!AH$263</f>
        <v>113.0036810776</v>
      </c>
      <c r="AK5" s="137" t="n">
        <f aca="false">[1]94Imp!AI$263</f>
        <v>140.5804175935</v>
      </c>
      <c r="AL5" s="137" t="n">
        <f aca="false">[1]94Imp!AJ$263</f>
        <v>155.8873254252</v>
      </c>
      <c r="AM5" s="137" t="n">
        <f aca="false">[1]94Imp!AK$263</f>
        <v>121.0607007984</v>
      </c>
      <c r="AN5" s="137" t="n">
        <f aca="false">[1]94Imp!AL$263</f>
        <v>99.633593322</v>
      </c>
      <c r="AO5" s="137" t="n">
        <f aca="false">[1]94Imp!AM$263</f>
        <v>79.837717344</v>
      </c>
      <c r="AP5" s="137" t="n">
        <f aca="false">[1]94Imp!AN$263</f>
        <v>64.7008929328</v>
      </c>
      <c r="AQ5" s="137" t="n">
        <f aca="false">[1]94Imp!AO$263</f>
        <v>45.0326530137</v>
      </c>
      <c r="AR5" s="137" t="n">
        <f aca="false">[1]94Imp!AP$263</f>
        <v>47.887937327</v>
      </c>
      <c r="AS5" s="137" t="n">
        <f aca="false">[1]94Imp!AQ$263</f>
        <v>41.9937883645</v>
      </c>
      <c r="AT5" s="137" t="n">
        <f aca="false">[1]94Imp!AR$263</f>
        <v>39.8578717433</v>
      </c>
      <c r="AU5" s="137" t="n">
        <f aca="false">[1]94Imp!AS$263</f>
        <v>0</v>
      </c>
      <c r="AV5" s="137" t="n">
        <f aca="false">[1]94Imp!AT$263</f>
        <v>0</v>
      </c>
      <c r="AW5" s="137" t="n">
        <f aca="false">[1]94Imp!AU$263</f>
        <v>0</v>
      </c>
      <c r="AX5" s="137" t="n">
        <f aca="false">[1]94Imp!AV$263</f>
        <v>0</v>
      </c>
      <c r="AY5" s="137" t="n">
        <f aca="false">[1]94Imp!AW$263</f>
        <v>0</v>
      </c>
      <c r="AZ5" s="137" t="n">
        <f aca="false">[1]94Imp!AX$263</f>
        <v>0</v>
      </c>
      <c r="BA5" s="137" t="n">
        <f aca="false">[1]94Imp!AY$263</f>
        <v>0</v>
      </c>
      <c r="BB5" s="137" t="n">
        <f aca="false">[1]94Imp!AZ$263</f>
        <v>0</v>
      </c>
      <c r="BC5" s="138" t="n">
        <f aca="false">[1]94Imp!BA$263</f>
        <v>0</v>
      </c>
      <c r="BD5" s="88"/>
    </row>
    <row r="6" s="2" customFormat="true" ht="17.15" hidden="false" customHeight="true" outlineLevel="0" collapsed="false">
      <c r="B6" s="139" t="s">
        <v>97</v>
      </c>
      <c r="C6" s="140" t="n">
        <f aca="false">1/$A$1*[1]94Imp!B$266</f>
        <v>7.81461419968113E-005</v>
      </c>
      <c r="D6" s="141" t="n">
        <f aca="false">1/$A$1*[1]94Imp!C$266</f>
        <v>6.24539890736596E-005</v>
      </c>
      <c r="E6" s="141" t="n">
        <f aca="false">1/$A$1*[1]94Imp!D$266</f>
        <v>0.000144195463500085</v>
      </c>
      <c r="F6" s="141" t="n">
        <f aca="false">1/$A$1*[1]94Imp!E$266</f>
        <v>0.00015081484992793</v>
      </c>
      <c r="G6" s="141" t="n">
        <f aca="false">1/$A$1*[1]94Imp!F$266</f>
        <v>0.000213810657461632</v>
      </c>
      <c r="H6" s="141" t="n">
        <f aca="false">1/$A$1*[1]94Imp!G$266</f>
        <v>0.0006323</v>
      </c>
      <c r="I6" s="141" t="n">
        <f aca="false">1/$A$1*[1]94Imp!H$266</f>
        <v>0.0004668</v>
      </c>
      <c r="J6" s="141" t="n">
        <f aca="false">1/$A$1*[1]94Imp!I$266</f>
        <v>0.0001971</v>
      </c>
      <c r="K6" s="141" t="n">
        <f aca="false">1/$A$1*[1]94Imp!J$266</f>
        <v>0.0002164</v>
      </c>
      <c r="L6" s="141" t="n">
        <f aca="false">1/$A$1*[1]94Imp!K$266</f>
        <v>0.0001773</v>
      </c>
      <c r="M6" s="141" t="n">
        <f aca="false">1/$A$1*[1]94Imp!L$266</f>
        <v>0.000502183853382257</v>
      </c>
      <c r="N6" s="141" t="n">
        <f aca="false">1/$A$1*[1]94Imp!M$266</f>
        <v>6.41269903783184E-005</v>
      </c>
      <c r="O6" s="141" t="n">
        <f aca="false">1/$A$1*[1]94Imp!N$266</f>
        <v>3.43634732492052E-005</v>
      </c>
      <c r="P6" s="141" t="n">
        <f aca="false">1/$A$1*[1]94Imp!O$266</f>
        <v>2.6492609908907E-005</v>
      </c>
      <c r="Q6" s="141" t="n">
        <f aca="false">1/$A$1*[1]94Imp!P$266</f>
        <v>1.72904966784924E-005</v>
      </c>
      <c r="R6" s="141" t="n">
        <f aca="false">1/$A$1*[1]94Imp!Q$266</f>
        <v>7.78618546863674E-005</v>
      </c>
      <c r="S6" s="141" t="n">
        <f aca="false">1/$A$1*[1]94Imp!R$266</f>
        <v>4.58E-005</v>
      </c>
      <c r="T6" s="141" t="n">
        <f aca="false">1/$A$1*[1]94Imp!S$266</f>
        <v>0</v>
      </c>
      <c r="U6" s="141" t="n">
        <f aca="false">1/$A$1*[1]94Imp!T$266</f>
        <v>0</v>
      </c>
      <c r="V6" s="141" t="n">
        <f aca="false">1/$A$1*[1]94Imp!U$266</f>
        <v>0</v>
      </c>
      <c r="W6" s="141" t="n">
        <f aca="false">1/$A$1*[1]94Imp!V$266</f>
        <v>0</v>
      </c>
      <c r="X6" s="141" t="n">
        <f aca="false">1/$A$1*[1]94Imp!W$266</f>
        <v>0</v>
      </c>
      <c r="Y6" s="141" t="n">
        <f aca="false">1/$A$1*[1]94Imp!X$266</f>
        <v>0</v>
      </c>
      <c r="Z6" s="141" t="n">
        <f aca="false">1/$A$1*[1]94Imp!Y$266</f>
        <v>0</v>
      </c>
      <c r="AA6" s="141" t="n">
        <f aca="false">1/$A$1*[1]94Imp!Z$266</f>
        <v>0</v>
      </c>
      <c r="AB6" s="142" t="n">
        <f aca="false">1/$A$1*[1]94Imp!AA$266</f>
        <v>0</v>
      </c>
      <c r="AC6" s="87"/>
      <c r="AD6" s="144" t="n">
        <f aca="false">[1]94Imp!AB$266</f>
        <v>0.182756227923</v>
      </c>
      <c r="AE6" s="145" t="n">
        <f aca="false">[1]94Imp!AC$266</f>
        <v>0.147272464</v>
      </c>
      <c r="AF6" s="145" t="n">
        <f aca="false">[1]94Imp!AD$266</f>
        <v>0.3560448768</v>
      </c>
      <c r="AG6" s="145" t="n">
        <f aca="false">[1]94Imp!AE$266</f>
        <v>0.3996835024</v>
      </c>
      <c r="AH6" s="145" t="n">
        <f aca="false">[1]94Imp!AF$266</f>
        <v>0.5130490428</v>
      </c>
      <c r="AI6" s="145" t="n">
        <f aca="false">[1]94Imp!AG$266</f>
        <v>1.110097989</v>
      </c>
      <c r="AJ6" s="145" t="n">
        <f aca="false">[1]94Imp!AH$266</f>
        <v>0.8342670972</v>
      </c>
      <c r="AK6" s="145" t="n">
        <f aca="false">[1]94Imp!AI$266</f>
        <v>0.5209284205</v>
      </c>
      <c r="AL6" s="145" t="n">
        <f aca="false">[1]94Imp!AJ$266</f>
        <v>0.5378980344</v>
      </c>
      <c r="AM6" s="145" t="n">
        <f aca="false">[1]94Imp!AK$266</f>
        <v>0.375731224</v>
      </c>
      <c r="AN6" s="145" t="n">
        <f aca="false">[1]94Imp!AL$266</f>
        <v>1.7002977462</v>
      </c>
      <c r="AO6" s="145" t="n">
        <f aca="false">[1]94Imp!AM$266</f>
        <v>0.141846192</v>
      </c>
      <c r="AP6" s="145" t="n">
        <f aca="false">[1]94Imp!AN$266</f>
        <v>0.0622061616</v>
      </c>
      <c r="AQ6" s="145" t="n">
        <f aca="false">[1]94Imp!AO$266</f>
        <v>0.0452018835</v>
      </c>
      <c r="AR6" s="145" t="n">
        <f aca="false">[1]94Imp!AP$266</f>
        <v>0.021250686</v>
      </c>
      <c r="AS6" s="145" t="n">
        <f aca="false">[1]94Imp!AQ$266</f>
        <v>0.056633318</v>
      </c>
      <c r="AT6" s="145" t="n">
        <f aca="false">[1]94Imp!AR$266</f>
        <v>0.033052034</v>
      </c>
      <c r="AU6" s="145" t="n">
        <f aca="false">[1]94Imp!AS$266</f>
        <v>0</v>
      </c>
      <c r="AV6" s="145" t="n">
        <f aca="false">[1]94Imp!AT$266</f>
        <v>0</v>
      </c>
      <c r="AW6" s="145" t="n">
        <f aca="false">[1]94Imp!AU$266</f>
        <v>0</v>
      </c>
      <c r="AX6" s="145" t="n">
        <f aca="false">[1]94Imp!AV$266</f>
        <v>0</v>
      </c>
      <c r="AY6" s="145" t="n">
        <f aca="false">[1]94Imp!AW$266</f>
        <v>0</v>
      </c>
      <c r="AZ6" s="145" t="n">
        <f aca="false">[1]94Imp!AX$266</f>
        <v>0</v>
      </c>
      <c r="BA6" s="145" t="n">
        <f aca="false">[1]94Imp!AY$266</f>
        <v>0</v>
      </c>
      <c r="BB6" s="145" t="n">
        <f aca="false">[1]94Imp!AZ$266</f>
        <v>0</v>
      </c>
      <c r="BC6" s="146" t="n">
        <f aca="false">[1]94Imp!BA$266</f>
        <v>0</v>
      </c>
      <c r="BD6" s="88"/>
    </row>
    <row r="7" s="2" customFormat="true" ht="17.15" hidden="false" customHeight="true" outlineLevel="0" collapsed="false">
      <c r="B7" s="147" t="s">
        <v>98</v>
      </c>
      <c r="C7" s="148" t="n">
        <f aca="false">1/$A$1*[1]94Imp!B$268</f>
        <v>0.000171460030917159</v>
      </c>
      <c r="D7" s="149" t="n">
        <f aca="false">1/$A$1*[1]94Imp!C$268</f>
        <v>0.000354865443693557</v>
      </c>
      <c r="E7" s="149" t="n">
        <f aca="false">1/$A$1*[1]94Imp!D$268</f>
        <v>0.000229685805809855</v>
      </c>
      <c r="F7" s="149" t="n">
        <f aca="false">1/$A$1*[1]94Imp!E$268</f>
        <v>0.000348492176353104</v>
      </c>
      <c r="G7" s="149" t="n">
        <f aca="false">1/$A$1*[1]94Imp!F$268</f>
        <v>0.000491298467296301</v>
      </c>
      <c r="H7" s="149" t="n">
        <f aca="false">1/$A$1*[1]94Imp!G$268</f>
        <v>0.0004862</v>
      </c>
      <c r="I7" s="149" t="n">
        <f aca="false">1/$A$1*[1]94Imp!H$268</f>
        <v>0.0008481</v>
      </c>
      <c r="J7" s="149" t="n">
        <f aca="false">1/$A$1*[1]94Imp!I$268</f>
        <v>0.0009048</v>
      </c>
      <c r="K7" s="149" t="n">
        <f aca="false">1/$A$1*[1]94Imp!J$268</f>
        <v>0.000605</v>
      </c>
      <c r="L7" s="149" t="n">
        <f aca="false">1/$A$1*[1]94Imp!K$268</f>
        <v>0.0004994</v>
      </c>
      <c r="M7" s="149" t="n">
        <f aca="false">1/$A$1*[1]94Imp!L$268</f>
        <v>0.00242468762430531</v>
      </c>
      <c r="N7" s="149" t="n">
        <f aca="false">1/$A$1*[1]94Imp!M$268</f>
        <v>9.23602294044178E-005</v>
      </c>
      <c r="O7" s="149" t="n">
        <f aca="false">1/$A$1*[1]94Imp!N$268</f>
        <v>7.81540659048308E-005</v>
      </c>
      <c r="P7" s="149" t="n">
        <f aca="false">1/$A$1*[1]94Imp!O$268</f>
        <v>6.83644502695159E-005</v>
      </c>
      <c r="Q7" s="149" t="n">
        <f aca="false">1/$A$1*[1]94Imp!P$268</f>
        <v>0.000110772223282186</v>
      </c>
      <c r="R7" s="149" t="n">
        <f aca="false">1/$A$1*[1]94Imp!Q$268</f>
        <v>6.86377331929142E-005</v>
      </c>
      <c r="S7" s="149" t="n">
        <f aca="false">1/$A$1*[1]94Imp!R$268</f>
        <v>4.63336637607781E-005</v>
      </c>
      <c r="T7" s="149" t="n">
        <f aca="false">1/$A$1*[1]94Imp!S$268</f>
        <v>0</v>
      </c>
      <c r="U7" s="149" t="n">
        <f aca="false">1/$A$1*[1]94Imp!T$268</f>
        <v>0</v>
      </c>
      <c r="V7" s="149" t="n">
        <f aca="false">1/$A$1*[1]94Imp!U$268</f>
        <v>0</v>
      </c>
      <c r="W7" s="149" t="n">
        <f aca="false">1/$A$1*[1]94Imp!V$268</f>
        <v>0</v>
      </c>
      <c r="X7" s="149" t="n">
        <f aca="false">1/$A$1*[1]94Imp!W$268</f>
        <v>0</v>
      </c>
      <c r="Y7" s="149" t="n">
        <f aca="false">1/$A$1*[1]94Imp!X$268</f>
        <v>0</v>
      </c>
      <c r="Z7" s="149" t="n">
        <f aca="false">1/$A$1*[1]94Imp!Y$268</f>
        <v>0</v>
      </c>
      <c r="AA7" s="149" t="n">
        <f aca="false">1/$A$1*[1]94Imp!Z$268</f>
        <v>0</v>
      </c>
      <c r="AB7" s="150" t="n">
        <f aca="false">1/$A$1*[1]94Imp!AA$268</f>
        <v>0</v>
      </c>
      <c r="AC7" s="87"/>
      <c r="AD7" s="151" t="n">
        <f aca="false">[1]94Imp!AB$268</f>
        <v>0.467347254387</v>
      </c>
      <c r="AE7" s="152" t="n">
        <f aca="false">[1]94Imp!AC$268</f>
        <v>0.6807795928</v>
      </c>
      <c r="AF7" s="152" t="n">
        <f aca="false">[1]94Imp!AD$268</f>
        <v>0.5722525344</v>
      </c>
      <c r="AG7" s="152" t="n">
        <f aca="false">[1]94Imp!AE$268</f>
        <v>0.9745073072</v>
      </c>
      <c r="AH7" s="152" t="n">
        <f aca="false">[1]94Imp!AF$268</f>
        <v>1.7950957241</v>
      </c>
      <c r="AI7" s="152" t="n">
        <f aca="false">[1]94Imp!AG$268</f>
        <v>1.6213322697</v>
      </c>
      <c r="AJ7" s="152" t="n">
        <f aca="false">[1]94Imp!AH$268</f>
        <v>2.5461584152</v>
      </c>
      <c r="AK7" s="152" t="n">
        <f aca="false">[1]94Imp!AI$268</f>
        <v>2.9851806145</v>
      </c>
      <c r="AL7" s="152" t="n">
        <f aca="false">[1]94Imp!AJ$268</f>
        <v>2.1578239172</v>
      </c>
      <c r="AM7" s="152" t="n">
        <f aca="false">[1]94Imp!AK$268</f>
        <v>1.9058226396</v>
      </c>
      <c r="AN7" s="152" t="n">
        <f aca="false">[1]94Imp!AL$268</f>
        <v>5.7564784026</v>
      </c>
      <c r="AO7" s="152" t="n">
        <f aca="false">[1]94Imp!AM$268</f>
        <v>0.536396064</v>
      </c>
      <c r="AP7" s="152" t="n">
        <f aca="false">[1]94Imp!AN$268</f>
        <v>0.3217576032</v>
      </c>
      <c r="AQ7" s="152" t="n">
        <f aca="false">[1]94Imp!AO$268</f>
        <v>0.3365365557</v>
      </c>
      <c r="AR7" s="152" t="n">
        <f aca="false">[1]94Imp!AP$268</f>
        <v>0.633620104</v>
      </c>
      <c r="AS7" s="152" t="n">
        <f aca="false">[1]94Imp!AQ$268</f>
        <v>0.2794397795</v>
      </c>
      <c r="AT7" s="152" t="n">
        <f aca="false">[1]94Imp!AR$268</f>
        <v>0.1893197484</v>
      </c>
      <c r="AU7" s="152" t="n">
        <f aca="false">[1]94Imp!AS$268</f>
        <v>0</v>
      </c>
      <c r="AV7" s="152" t="n">
        <f aca="false">[1]94Imp!AT$268</f>
        <v>0</v>
      </c>
      <c r="AW7" s="152" t="n">
        <f aca="false">[1]94Imp!AU$268</f>
        <v>0</v>
      </c>
      <c r="AX7" s="152" t="n">
        <f aca="false">[1]94Imp!AV$268</f>
        <v>0</v>
      </c>
      <c r="AY7" s="152" t="n">
        <f aca="false">[1]94Imp!AW$268</f>
        <v>0</v>
      </c>
      <c r="AZ7" s="152" t="n">
        <f aca="false">[1]94Imp!AX$268</f>
        <v>0</v>
      </c>
      <c r="BA7" s="152" t="n">
        <f aca="false">[1]94Imp!AY$268</f>
        <v>0</v>
      </c>
      <c r="BB7" s="152" t="n">
        <f aca="false">[1]94Imp!AZ$268</f>
        <v>0</v>
      </c>
      <c r="BC7" s="153" t="n">
        <f aca="false">[1]94Imp!BA$268</f>
        <v>0</v>
      </c>
      <c r="BD7" s="88"/>
    </row>
    <row r="8" s="2" customFormat="true" ht="17.15" hidden="false" customHeight="true" outlineLevel="0" collapsed="false">
      <c r="B8" s="147" t="s">
        <v>99</v>
      </c>
      <c r="C8" s="148" t="n">
        <f aca="false">1/$A$1*[1]94Imp!B$269</f>
        <v>1.12867732795664E-005</v>
      </c>
      <c r="D8" s="149" t="n">
        <f aca="false">1/$A$1*[1]94Imp!C$269</f>
        <v>1.30666881051402E-005</v>
      </c>
      <c r="E8" s="149" t="n">
        <f aca="false">1/$A$1*[1]94Imp!D$269</f>
        <v>8.61176767210282E-006</v>
      </c>
      <c r="F8" s="149" t="n">
        <f aca="false">1/$A$1*[1]94Imp!E$269</f>
        <v>5.88902533798199E-006</v>
      </c>
      <c r="G8" s="149" t="n">
        <f aca="false">1/$A$1*[1]94Imp!F$269</f>
        <v>3.71191242989907E-005</v>
      </c>
      <c r="H8" s="149" t="n">
        <f aca="false">1/$A$1*[1]94Imp!G$269</f>
        <v>6.25E-005</v>
      </c>
      <c r="I8" s="149" t="n">
        <f aca="false">1/$A$1*[1]94Imp!H$269</f>
        <v>6.25E-005</v>
      </c>
      <c r="J8" s="149" t="n">
        <f aca="false">1/$A$1*[1]94Imp!I$269</f>
        <v>4.37E-005</v>
      </c>
      <c r="K8" s="149" t="n">
        <f aca="false">1/$A$1*[1]94Imp!J$269</f>
        <v>2.56E-005</v>
      </c>
      <c r="L8" s="149" t="n">
        <f aca="false">1/$A$1*[1]94Imp!K$269</f>
        <v>4.95E-005</v>
      </c>
      <c r="M8" s="149" t="n">
        <f aca="false">1/$A$1*[1]94Imp!L$269</f>
        <v>0.000194833317636087</v>
      </c>
      <c r="N8" s="149" t="n">
        <f aca="false">1/$A$1*[1]94Imp!M$269</f>
        <v>1.44956153840087E-007</v>
      </c>
      <c r="O8" s="149" t="n">
        <f aca="false">1/$A$1*[1]94Imp!N$269</f>
        <v>3.4E-006</v>
      </c>
      <c r="P8" s="149" t="n">
        <f aca="false">1/$A$1*[1]94Imp!O$269</f>
        <v>1E-007</v>
      </c>
      <c r="Q8" s="149" t="n">
        <f aca="false">1/$A$1*[1]94Imp!P$269</f>
        <v>0</v>
      </c>
      <c r="R8" s="149" t="n">
        <f aca="false">1/$A$1*[1]94Imp!Q$269</f>
        <v>4.6928333788422E-008</v>
      </c>
      <c r="S8" s="149" t="n">
        <f aca="false">1/$A$1*[1]94Imp!R$269</f>
        <v>7.30908207647931E-008</v>
      </c>
      <c r="T8" s="149" t="n">
        <f aca="false">1/$A$1*[1]94Imp!S$269</f>
        <v>0</v>
      </c>
      <c r="U8" s="149" t="n">
        <f aca="false">1/$A$1*[1]94Imp!T$269</f>
        <v>0</v>
      </c>
      <c r="V8" s="149" t="n">
        <f aca="false">1/$A$1*[1]94Imp!U$269</f>
        <v>0</v>
      </c>
      <c r="W8" s="149" t="n">
        <f aca="false">1/$A$1*[1]94Imp!V$269</f>
        <v>0</v>
      </c>
      <c r="X8" s="149" t="n">
        <f aca="false">1/$A$1*[1]94Imp!W$269</f>
        <v>0</v>
      </c>
      <c r="Y8" s="149" t="n">
        <f aca="false">1/$A$1*[1]94Imp!X$269</f>
        <v>0</v>
      </c>
      <c r="Z8" s="149" t="n">
        <f aca="false">1/$A$1*[1]94Imp!Y$269</f>
        <v>0</v>
      </c>
      <c r="AA8" s="149" t="n">
        <f aca="false">1/$A$1*[1]94Imp!Z$269</f>
        <v>0</v>
      </c>
      <c r="AB8" s="150" t="n">
        <f aca="false">1/$A$1*[1]94Imp!AA$269</f>
        <v>0</v>
      </c>
      <c r="AC8" s="87"/>
      <c r="AD8" s="151" t="n">
        <f aca="false">[1]94Imp!AB$269</f>
        <v>0.02889061464</v>
      </c>
      <c r="AE8" s="152" t="n">
        <f aca="false">[1]94Imp!AC$269</f>
        <v>0.0319111236</v>
      </c>
      <c r="AF8" s="152" t="n">
        <f aca="false">[1]94Imp!AD$269</f>
        <v>0.0260522256</v>
      </c>
      <c r="AG8" s="152" t="n">
        <f aca="false">[1]94Imp!AE$269</f>
        <v>0.017691968</v>
      </c>
      <c r="AH8" s="152" t="n">
        <f aca="false">[1]94Imp!AF$269</f>
        <v>0.139714848</v>
      </c>
      <c r="AI8" s="152" t="n">
        <f aca="false">[1]94Imp!AG$269</f>
        <v>0.1304214912</v>
      </c>
      <c r="AJ8" s="152" t="n">
        <f aca="false">[1]94Imp!AH$269</f>
        <v>0.1589928612</v>
      </c>
      <c r="AK8" s="152" t="n">
        <f aca="false">[1]94Imp!AI$269</f>
        <v>0.115683905</v>
      </c>
      <c r="AL8" s="152" t="n">
        <f aca="false">[1]94Imp!AJ$269</f>
        <v>0.1138340368</v>
      </c>
      <c r="AM8" s="152" t="n">
        <f aca="false">[1]94Imp!AK$269</f>
        <v>0.10708577</v>
      </c>
      <c r="AN8" s="152" t="n">
        <f aca="false">[1]94Imp!AL$269</f>
        <v>0.5571307278</v>
      </c>
      <c r="AO8" s="152" t="n">
        <f aca="false">[1]94Imp!AM$269</f>
        <v>0.000527568</v>
      </c>
      <c r="AP8" s="152" t="n">
        <f aca="false">[1]94Imp!AN$269</f>
        <v>0.0237970656</v>
      </c>
      <c r="AQ8" s="152" t="n">
        <f aca="false">[1]94Imp!AO$269</f>
        <v>0.0006122541</v>
      </c>
      <c r="AR8" s="152" t="n">
        <f aca="false">[1]94Imp!AP$269</f>
        <v>0</v>
      </c>
      <c r="AS8" s="152" t="n">
        <f aca="false">[1]94Imp!AQ$269</f>
        <v>0.0002185715</v>
      </c>
      <c r="AT8" s="152" t="n">
        <f aca="false">[1]94Imp!AR$269</f>
        <v>0.0004660049</v>
      </c>
      <c r="AU8" s="152" t="n">
        <f aca="false">[1]94Imp!AS$269</f>
        <v>0</v>
      </c>
      <c r="AV8" s="152" t="n">
        <f aca="false">[1]94Imp!AT$269</f>
        <v>0</v>
      </c>
      <c r="AW8" s="152" t="n">
        <f aca="false">[1]94Imp!AU$269</f>
        <v>0</v>
      </c>
      <c r="AX8" s="152" t="n">
        <f aca="false">[1]94Imp!AV$269</f>
        <v>0</v>
      </c>
      <c r="AY8" s="152" t="n">
        <f aca="false">[1]94Imp!AW$269</f>
        <v>0</v>
      </c>
      <c r="AZ8" s="152" t="n">
        <f aca="false">[1]94Imp!AX$269</f>
        <v>0</v>
      </c>
      <c r="BA8" s="152" t="n">
        <f aca="false">[1]94Imp!AY$269</f>
        <v>0</v>
      </c>
      <c r="BB8" s="152" t="n">
        <f aca="false">[1]94Imp!AZ$269</f>
        <v>0</v>
      </c>
      <c r="BC8" s="153" t="n">
        <f aca="false">[1]94Imp!BA$269</f>
        <v>0</v>
      </c>
      <c r="BD8" s="88"/>
    </row>
    <row r="9" s="2" customFormat="true" ht="17.15" hidden="false" customHeight="true" outlineLevel="0" collapsed="false">
      <c r="B9" s="154" t="s">
        <v>61</v>
      </c>
      <c r="C9" s="155" t="n">
        <f aca="false">1/$A$1*[1]94Imp!B$267</f>
        <v>0.00102941680158965</v>
      </c>
      <c r="D9" s="156" t="n">
        <f aca="false">1/$A$1*[1]94Imp!C$267</f>
        <v>0.00125401281662783</v>
      </c>
      <c r="E9" s="156" t="n">
        <f aca="false">1/$A$1*[1]94Imp!D$267</f>
        <v>0.00157178621694217</v>
      </c>
      <c r="F9" s="156" t="n">
        <f aca="false">1/$A$1*[1]94Imp!E$267</f>
        <v>0.00235542639449758</v>
      </c>
      <c r="G9" s="156" t="n">
        <f aca="false">1/$A$1*[1]94Imp!F$267</f>
        <v>0.00402904037487137</v>
      </c>
      <c r="H9" s="156" t="n">
        <f aca="false">1/$A$1*[1]94Imp!G$267</f>
        <v>0.007056</v>
      </c>
      <c r="I9" s="156" t="n">
        <f aca="false">1/$A$1*[1]94Imp!H$267</f>
        <v>0.0113676</v>
      </c>
      <c r="J9" s="156" t="n">
        <f aca="false">1/$A$1*[1]94Imp!I$267</f>
        <v>0.013471838</v>
      </c>
      <c r="K9" s="156" t="n">
        <f aca="false">1/$A$1*[1]94Imp!J$267</f>
        <v>0.014822</v>
      </c>
      <c r="L9" s="156" t="n">
        <f aca="false">1/$A$1*[1]94Imp!K$267</f>
        <v>0.0106926</v>
      </c>
      <c r="M9" s="156" t="n">
        <f aca="false">1/$A$1*[1]94Imp!L$267</f>
        <v>0.00772711189342255</v>
      </c>
      <c r="N9" s="156" t="n">
        <f aca="false">1/$A$1*[1]94Imp!M$267</f>
        <v>0.00729094109136227</v>
      </c>
      <c r="O9" s="156" t="n">
        <f aca="false">1/$A$1*[1]94Imp!N$267</f>
        <v>0.00607784331874314</v>
      </c>
      <c r="P9" s="156" t="n">
        <f aca="false">1/$A$1*[1]94Imp!O$267</f>
        <v>0.00384836568506964</v>
      </c>
      <c r="Q9" s="156" t="n">
        <f aca="false">1/$A$1*[1]94Imp!P$267</f>
        <v>0.00435912327489038</v>
      </c>
      <c r="R9" s="156" t="n">
        <f aca="false">1/$A$1*[1]94Imp!Q$267</f>
        <v>0.00403336250590905</v>
      </c>
      <c r="S9" s="156" t="n">
        <f aca="false">1/$A$1*[1]94Imp!R$267</f>
        <v>0.00422999754313649</v>
      </c>
      <c r="T9" s="156" t="n">
        <f aca="false">1/$A$1*[1]94Imp!S$267</f>
        <v>0</v>
      </c>
      <c r="U9" s="156" t="n">
        <f aca="false">1/$A$1*[1]94Imp!T$267</f>
        <v>0</v>
      </c>
      <c r="V9" s="156" t="n">
        <f aca="false">1/$A$1*[1]94Imp!U$267</f>
        <v>0</v>
      </c>
      <c r="W9" s="156" t="n">
        <f aca="false">1/$A$1*[1]94Imp!V$267</f>
        <v>0</v>
      </c>
      <c r="X9" s="156" t="n">
        <f aca="false">1/$A$1*[1]94Imp!W$267</f>
        <v>0</v>
      </c>
      <c r="Y9" s="156" t="n">
        <f aca="false">1/$A$1*[1]94Imp!X$267</f>
        <v>0</v>
      </c>
      <c r="Z9" s="156" t="n">
        <f aca="false">1/$A$1*[1]94Imp!Y$267</f>
        <v>0</v>
      </c>
      <c r="AA9" s="156" t="n">
        <f aca="false">1/$A$1*[1]94Imp!Z$267</f>
        <v>0</v>
      </c>
      <c r="AB9" s="157" t="n">
        <f aca="false">1/$A$1*[1]94Imp!AA$267</f>
        <v>0</v>
      </c>
      <c r="AC9" s="87"/>
      <c r="AD9" s="158" t="n">
        <f aca="false">[1]94Imp!AB$267</f>
        <v>2.729210838477</v>
      </c>
      <c r="AE9" s="159" t="n">
        <f aca="false">[1]94Imp!AC$267</f>
        <v>3.2172889568</v>
      </c>
      <c r="AF9" s="159" t="n">
        <f aca="false">[1]94Imp!AD$267</f>
        <v>4.1500521168</v>
      </c>
      <c r="AG9" s="159" t="n">
        <f aca="false">[1]94Imp!AE$267</f>
        <v>6.8620107808</v>
      </c>
      <c r="AH9" s="159" t="n">
        <f aca="false">[1]94Imp!AF$267</f>
        <v>11.8694977996</v>
      </c>
      <c r="AI9" s="159" t="n">
        <f aca="false">[1]94Imp!AG$267</f>
        <v>17.5692262317</v>
      </c>
      <c r="AJ9" s="159" t="n">
        <f aca="false">[1]94Imp!AH$267</f>
        <v>28.414811854</v>
      </c>
      <c r="AK9" s="159" t="n">
        <f aca="false">[1]94Imp!AI$267</f>
        <v>40.101613926</v>
      </c>
      <c r="AL9" s="159" t="n">
        <f aca="false">[1]94Imp!AJ$267</f>
        <v>43.4774995644</v>
      </c>
      <c r="AM9" s="159" t="n">
        <f aca="false">[1]94Imp!AK$267</f>
        <v>29.8518471416</v>
      </c>
      <c r="AN9" s="159" t="n">
        <f aca="false">[1]94Imp!AL$267</f>
        <v>24.9241701834</v>
      </c>
      <c r="AO9" s="159" t="n">
        <f aca="false">[1]94Imp!AM$267</f>
        <v>21.529429248</v>
      </c>
      <c r="AP9" s="159" t="n">
        <f aca="false">[1]94Imp!AN$267</f>
        <v>18.5174832128</v>
      </c>
      <c r="AQ9" s="159" t="n">
        <f aca="false">[1]94Imp!AO$267</f>
        <v>10.5670688211</v>
      </c>
      <c r="AR9" s="159" t="n">
        <f aca="false">[1]94Imp!AP$267</f>
        <v>13.529874434</v>
      </c>
      <c r="AS9" s="159" t="n">
        <f aca="false">[1]94Imp!AQ$267</f>
        <v>10.53578981</v>
      </c>
      <c r="AT9" s="159" t="n">
        <f aca="false">[1]94Imp!AR$267</f>
        <v>11.0173254804</v>
      </c>
      <c r="AU9" s="159" t="n">
        <f aca="false">[1]94Imp!AS$267</f>
        <v>0</v>
      </c>
      <c r="AV9" s="159" t="n">
        <f aca="false">[1]94Imp!AT$267</f>
        <v>0</v>
      </c>
      <c r="AW9" s="159" t="n">
        <f aca="false">[1]94Imp!AU$267</f>
        <v>0</v>
      </c>
      <c r="AX9" s="159" t="n">
        <f aca="false">[1]94Imp!AV$267</f>
        <v>0</v>
      </c>
      <c r="AY9" s="159" t="n">
        <f aca="false">[1]94Imp!AW$267</f>
        <v>0</v>
      </c>
      <c r="AZ9" s="159" t="n">
        <f aca="false">[1]94Imp!AX$267</f>
        <v>0</v>
      </c>
      <c r="BA9" s="159" t="n">
        <f aca="false">[1]94Imp!AY$267</f>
        <v>0</v>
      </c>
      <c r="BB9" s="159" t="n">
        <f aca="false">[1]94Imp!AZ$267</f>
        <v>0</v>
      </c>
      <c r="BC9" s="160" t="n">
        <f aca="false">[1]94Imp!BA$267</f>
        <v>0</v>
      </c>
      <c r="BD9" s="88"/>
    </row>
    <row r="10" s="2" customFormat="true" ht="12.9" hidden="false" customHeight="false" outlineLevel="0" collapsed="false">
      <c r="B10" s="161" t="s">
        <v>62</v>
      </c>
      <c r="C10" s="162" t="n">
        <f aca="false">1/$A$1*(SUM([1]94Imp!B$47)+SUM([1]94Imp!B$105))</f>
        <v>0.000215191754412504</v>
      </c>
      <c r="D10" s="163" t="n">
        <f aca="false">1/$A$1*(SUM([1]94Imp!C$47)+SUM([1]94Imp!C$105))</f>
        <v>0.000344988365204165</v>
      </c>
      <c r="E10" s="163" t="n">
        <f aca="false">1/$A$1*(SUM([1]94Imp!D$47)+SUM([1]94Imp!D$105))</f>
        <v>0.000587283640794114</v>
      </c>
      <c r="F10" s="163" t="n">
        <f aca="false">1/$A$1*(SUM([1]94Imp!E$47)+SUM([1]94Imp!E$105))</f>
        <v>0.000984069865875113</v>
      </c>
      <c r="G10" s="163" t="n">
        <f aca="false">1/$A$1*(SUM([1]94Imp!F$47)+SUM([1]94Imp!F$105))</f>
        <v>0.00205347673973268</v>
      </c>
      <c r="H10" s="163" t="n">
        <f aca="false">1/$A$1*(SUM([1]94Imp!G$47)+SUM([1]94Imp!G$105))</f>
        <v>0.0037041</v>
      </c>
      <c r="I10" s="163" t="n">
        <f aca="false">1/$A$1*(SUM([1]94Imp!H$47)+SUM([1]94Imp!H$105))</f>
        <v>0.0060572</v>
      </c>
      <c r="J10" s="163" t="n">
        <f aca="false">1/$A$1*(SUM([1]94Imp!I$47)+SUM([1]94Imp!I$105))</f>
        <v>0.008388838</v>
      </c>
      <c r="K10" s="163" t="n">
        <f aca="false">1/$A$1*(SUM([1]94Imp!J$47)+SUM([1]94Imp!J$105))</f>
        <v>0.0097986</v>
      </c>
      <c r="L10" s="163" t="n">
        <f aca="false">1/$A$1*(SUM([1]94Imp!K$47)+SUM([1]94Imp!K$105))</f>
        <v>0.0069051</v>
      </c>
      <c r="M10" s="163" t="n">
        <f aca="false">1/$A$1*(SUM([1]94Imp!L$47)+SUM([1]94Imp!L$105))</f>
        <v>0.00745548875015511</v>
      </c>
      <c r="N10" s="163" t="n">
        <f aca="false">1/$A$1*(SUM([1]94Imp!M$47)+SUM([1]94Imp!M$105))</f>
        <v>0.00485052811144792</v>
      </c>
      <c r="O10" s="163" t="n">
        <f aca="false">1/$A$1*(SUM([1]94Imp!N$47)+SUM([1]94Imp!N$105))</f>
        <v>0.00457328208183429</v>
      </c>
      <c r="P10" s="163" t="n">
        <f aca="false">1/$A$1*(SUM([1]94Imp!O$47)+SUM([1]94Imp!O$105))</f>
        <v>0.00282479249040051</v>
      </c>
      <c r="Q10" s="163" t="n">
        <f aca="false">1/$A$1*(SUM([1]94Imp!P$47)+SUM([1]94Imp!P$105))</f>
        <v>0.00334725360716348</v>
      </c>
      <c r="R10" s="163" t="n">
        <f aca="false">1/$A$1*(SUM([1]94Imp!Q$47)+SUM([1]94Imp!Q$105))</f>
        <v>0.00292461187828982</v>
      </c>
      <c r="S10" s="163" t="n">
        <f aca="false">1/$A$1*(SUM([1]94Imp!R$47)+SUM([1]94Imp!R$105))</f>
        <v>0.00285743979750463</v>
      </c>
      <c r="T10" s="163" t="n">
        <f aca="false">1/$A$1*(SUM([1]94Imp!S$47)+SUM([1]94Imp!S$105))</f>
        <v>0</v>
      </c>
      <c r="U10" s="163" t="n">
        <f aca="false">1/$A$1*(SUM([1]94Imp!T$47)+SUM([1]94Imp!T$105))</f>
        <v>0</v>
      </c>
      <c r="V10" s="163" t="n">
        <f aca="false">1/$A$1*(SUM([1]94Imp!U$47)+SUM([1]94Imp!U$105))</f>
        <v>0</v>
      </c>
      <c r="W10" s="163" t="n">
        <f aca="false">1/$A$1*(SUM([1]94Imp!V$47)+SUM([1]94Imp!V$105))</f>
        <v>0</v>
      </c>
      <c r="X10" s="163" t="n">
        <f aca="false">1/$A$1*(SUM([1]94Imp!W$47)+SUM([1]94Imp!W$105))</f>
        <v>0</v>
      </c>
      <c r="Y10" s="163" t="n">
        <f aca="false">1/$A$1*(SUM([1]94Imp!X$47)+SUM([1]94Imp!X$105))</f>
        <v>0</v>
      </c>
      <c r="Z10" s="163" t="n">
        <f aca="false">1/$A$1*(SUM([1]94Imp!Y$47)+SUM([1]94Imp!Y$105))</f>
        <v>0</v>
      </c>
      <c r="AA10" s="163" t="n">
        <f aca="false">1/$A$1*(SUM([1]94Imp!Z$47)+SUM([1]94Imp!Z$105))</f>
        <v>0</v>
      </c>
      <c r="AB10" s="164" t="n">
        <f aca="false">1/$A$1*(SUM([1]94Imp!AA$47)+SUM([1]94Imp!AA$105))</f>
        <v>0</v>
      </c>
      <c r="AC10" s="143"/>
      <c r="AD10" s="165" t="n">
        <f aca="false">(SUM([1]94Imp!AB$47)+SUM([1]94Imp!AB$105))</f>
        <v>0.537815231835</v>
      </c>
      <c r="AE10" s="165" t="n">
        <f aca="false">(SUM([1]94Imp!AC$47)+SUM([1]94Imp!AC$105))</f>
        <v>0.8256787168</v>
      </c>
      <c r="AF10" s="165" t="n">
        <f aca="false">(SUM([1]94Imp!AD$47)+SUM([1]94Imp!AD$105))</f>
        <v>1.4560377168</v>
      </c>
      <c r="AG10" s="165" t="n">
        <f aca="false">(SUM([1]94Imp!AE$47)+SUM([1]94Imp!AE$105))</f>
        <v>2.7925119936</v>
      </c>
      <c r="AH10" s="165" t="n">
        <f aca="false">(SUM([1]94Imp!AF$47)+SUM([1]94Imp!AF$105))</f>
        <v>5.5843223674</v>
      </c>
      <c r="AI10" s="165" t="n">
        <f aca="false">(SUM([1]94Imp!AG$47)+SUM([1]94Imp!AG$105))</f>
        <v>8.9148212439</v>
      </c>
      <c r="AJ10" s="165" t="n">
        <f aca="false">(SUM([1]94Imp!AH$47)+SUM([1]94Imp!AH$105))</f>
        <v>15.743861674</v>
      </c>
      <c r="AK10" s="165" t="n">
        <f aca="false">(SUM([1]94Imp!AI$47)+SUM([1]94Imp!AI$105))</f>
        <v>26.533874983</v>
      </c>
      <c r="AL10" s="165" t="n">
        <f aca="false">(SUM([1]94Imp!AJ$47)+SUM([1]94Imp!AJ$105))</f>
        <v>30.447405854</v>
      </c>
      <c r="AM10" s="165" t="n">
        <f aca="false">(SUM([1]94Imp!AK$47)+SUM([1]94Imp!AK$105))</f>
        <v>20.8960246396</v>
      </c>
      <c r="AN10" s="165" t="n">
        <f aca="false">(SUM([1]94Imp!AL$47)+SUM([1]94Imp!AL$105))</f>
        <v>23.9142744603</v>
      </c>
      <c r="AO10" s="165" t="n">
        <f aca="false">(SUM([1]94Imp!AM$47)+SUM([1]94Imp!AM$105))</f>
        <v>15.729410688</v>
      </c>
      <c r="AP10" s="165" t="n">
        <f aca="false">(SUM([1]94Imp!AN$47)+SUM([1]94Imp!AN$105))</f>
        <v>14.2176083632</v>
      </c>
      <c r="AQ10" s="165" t="n">
        <f aca="false">(SUM([1]94Imp!AO$47)+SUM([1]94Imp!AO$105))</f>
        <v>8.3978990283</v>
      </c>
      <c r="AR10" s="165" t="n">
        <f aca="false">(SUM([1]94Imp!AP$47)+SUM([1]94Imp!AP$105))</f>
        <v>11.0389993735</v>
      </c>
      <c r="AS10" s="165" t="n">
        <f aca="false">(SUM([1]94Imp!AQ$47)+SUM([1]94Imp!AQ$105))</f>
        <v>8.04775825</v>
      </c>
      <c r="AT10" s="165" t="n">
        <f aca="false">(SUM([1]94Imp!AR$47)+SUM([1]94Imp!AR$105))</f>
        <v>8.4684247882</v>
      </c>
      <c r="AU10" s="165" t="n">
        <f aca="false">(SUM([1]94Imp!AS$47)+SUM([1]94Imp!AS$105))</f>
        <v>0</v>
      </c>
      <c r="AV10" s="165" t="n">
        <f aca="false">(SUM([1]94Imp!AT$47)+SUM([1]94Imp!AT$105))</f>
        <v>0</v>
      </c>
      <c r="AW10" s="165" t="n">
        <f aca="false">(SUM([1]94Imp!AU$47)+SUM([1]94Imp!AU$105))</f>
        <v>0</v>
      </c>
      <c r="AX10" s="165" t="n">
        <f aca="false">(SUM([1]94Imp!AV$47)+SUM([1]94Imp!AV$105))</f>
        <v>0</v>
      </c>
      <c r="AY10" s="165" t="n">
        <f aca="false">(SUM([1]94Imp!AW$47)+SUM([1]94Imp!AW$105))</f>
        <v>0</v>
      </c>
      <c r="AZ10" s="165" t="n">
        <f aca="false">(SUM([1]94Imp!AX$47)+SUM([1]94Imp!AX$105))</f>
        <v>0</v>
      </c>
      <c r="BA10" s="165" t="n">
        <f aca="false">(SUM([1]94Imp!AY$47)+SUM([1]94Imp!AY$105))</f>
        <v>0</v>
      </c>
      <c r="BB10" s="165" t="n">
        <f aca="false">(SUM([1]94Imp!AZ$47)+SUM([1]94Imp!AZ$105))</f>
        <v>0</v>
      </c>
      <c r="BC10" s="166" t="n">
        <f aca="false">(SUM([1]94Imp!BA$47)+SUM([1]94Imp!BA$105))</f>
        <v>0</v>
      </c>
      <c r="BD10" s="88"/>
    </row>
    <row r="11" s="2" customFormat="true" ht="12.9" hidden="false" customHeight="false" outlineLevel="0" collapsed="false">
      <c r="B11" s="44" t="s">
        <v>74</v>
      </c>
      <c r="C11" s="110" t="n">
        <f aca="false">1/$A$1*[1]94Imp!B$138</f>
        <v>0.000258973913003033</v>
      </c>
      <c r="D11" s="102" t="n">
        <f aca="false">1/$A$1*[1]94Imp!C$138</f>
        <v>0.000277351717855395</v>
      </c>
      <c r="E11" s="102" t="n">
        <f aca="false">1/$A$1*[1]94Imp!D$138</f>
        <v>0.000346483239772635</v>
      </c>
      <c r="F11" s="102" t="n">
        <f aca="false">1/$A$1*[1]94Imp!E$138</f>
        <v>0.000539874138543264</v>
      </c>
      <c r="G11" s="102" t="n">
        <f aca="false">1/$A$1*[1]94Imp!F$138</f>
        <v>0.00110340874718018</v>
      </c>
      <c r="H11" s="102" t="n">
        <f aca="false">1/$A$1*[1]94Imp!G$138</f>
        <v>0.0023731</v>
      </c>
      <c r="I11" s="102" t="n">
        <f aca="false">1/$A$1*[1]94Imp!H$138</f>
        <v>0.0039428</v>
      </c>
      <c r="J11" s="102" t="n">
        <f aca="false">1/$A$1*[1]94Imp!I$138</f>
        <v>0.0039414</v>
      </c>
      <c r="K11" s="102" t="n">
        <f aca="false">1/$A$1*[1]94Imp!J$138</f>
        <v>0.0037949</v>
      </c>
      <c r="L11" s="102" t="n">
        <f aca="false">1/$A$1*[1]94Imp!K$138</f>
        <v>0.0030636</v>
      </c>
      <c r="M11" s="102" t="n">
        <f aca="false">1/$A$1*[1]94Imp!L$138</f>
        <v>3.1E-006</v>
      </c>
      <c r="N11" s="102" t="n">
        <f aca="false">1/$A$1*[1]94Imp!M$138</f>
        <v>0.00193365775296094</v>
      </c>
      <c r="O11" s="102" t="n">
        <f aca="false">1/$A$1*[1]94Imp!N$138</f>
        <v>0.00127927998896513</v>
      </c>
      <c r="P11" s="102" t="n">
        <f aca="false">1/$A$1*[1]94Imp!O$138</f>
        <v>0.000893140391949628</v>
      </c>
      <c r="Q11" s="102" t="n">
        <f aca="false">1/$A$1*[1]94Imp!P$138</f>
        <v>0.0008745</v>
      </c>
      <c r="R11" s="102" t="n">
        <f aca="false">1/$A$1*[1]94Imp!Q$138</f>
        <v>0.000857</v>
      </c>
      <c r="S11" s="102" t="n">
        <f aca="false">1/$A$1*[1]94Imp!R$138</f>
        <v>0.0012041</v>
      </c>
      <c r="T11" s="102" t="n">
        <f aca="false">1/$A$1*[1]94Imp!S$138</f>
        <v>0</v>
      </c>
      <c r="U11" s="102" t="n">
        <f aca="false">1/$A$1*[1]94Imp!T$138</f>
        <v>0</v>
      </c>
      <c r="V11" s="102" t="n">
        <f aca="false">1/$A$1*[1]94Imp!U$138</f>
        <v>0</v>
      </c>
      <c r="W11" s="102" t="n">
        <f aca="false">1/$A$1*[1]94Imp!V$138</f>
        <v>0</v>
      </c>
      <c r="X11" s="102" t="n">
        <f aca="false">1/$A$1*[1]94Imp!W$138</f>
        <v>0</v>
      </c>
      <c r="Y11" s="102" t="n">
        <f aca="false">1/$A$1*[1]94Imp!X$138</f>
        <v>0</v>
      </c>
      <c r="Z11" s="102" t="n">
        <f aca="false">1/$A$1*[1]94Imp!Y$138</f>
        <v>0</v>
      </c>
      <c r="AA11" s="102" t="n">
        <f aca="false">1/$A$1*[1]94Imp!Z$138</f>
        <v>0</v>
      </c>
      <c r="AB11" s="103" t="n">
        <f aca="false">1/$A$1*[1]94Imp!AA$138</f>
        <v>0</v>
      </c>
      <c r="AC11" s="87"/>
      <c r="AD11" s="173" t="n">
        <f aca="false">[1]94Imp!AB$138</f>
        <v>0.782472926631</v>
      </c>
      <c r="AE11" s="174" t="n">
        <f aca="false">[1]94Imp!AC$138</f>
        <v>0.8561282212</v>
      </c>
      <c r="AF11" s="174" t="n">
        <f aca="false">[1]94Imp!AD$138</f>
        <v>1.0813683024</v>
      </c>
      <c r="AG11" s="174" t="n">
        <f aca="false">[1]94Imp!AE$138</f>
        <v>1.813975352</v>
      </c>
      <c r="AH11" s="174" t="n">
        <f aca="false">[1]94Imp!AF$138</f>
        <v>3.4886755253</v>
      </c>
      <c r="AI11" s="174" t="n">
        <f aca="false">[1]94Imp!AG$138</f>
        <v>5.9306707317</v>
      </c>
      <c r="AJ11" s="174" t="n">
        <f aca="false">[1]94Imp!AH$138</f>
        <v>9.094335912</v>
      </c>
      <c r="AK11" s="174" t="n">
        <f aca="false">[1]94Imp!AI$138</f>
        <v>9.9940272545</v>
      </c>
      <c r="AL11" s="174" t="n">
        <f aca="false">[1]94Imp!AJ$138</f>
        <v>9.2388713824</v>
      </c>
      <c r="AM11" s="174" t="n">
        <f aca="false">[1]94Imp!AK$138</f>
        <v>6.5676124668</v>
      </c>
      <c r="AN11" s="174" t="n">
        <f aca="false">[1]94Imp!AL$138</f>
        <v>0.0014330817</v>
      </c>
      <c r="AO11" s="174" t="n">
        <f aca="false">[1]94Imp!AM$138</f>
        <v>4.151234928</v>
      </c>
      <c r="AP11" s="174" t="n">
        <f aca="false">[1]94Imp!AN$138</f>
        <v>3.0664809824</v>
      </c>
      <c r="AQ11" s="174" t="n">
        <f aca="false">[1]94Imp!AO$138</f>
        <v>1.5968901747</v>
      </c>
      <c r="AR11" s="174" t="n">
        <f aca="false">[1]94Imp!AP$138</f>
        <v>1.929348666</v>
      </c>
      <c r="AS11" s="174" t="n">
        <f aca="false">[1]94Imp!AQ$138</f>
        <v>1.5429605695</v>
      </c>
      <c r="AT11" s="174" t="n">
        <f aca="false">[1]94Imp!AR$138</f>
        <v>1.9199667536</v>
      </c>
      <c r="AU11" s="174" t="n">
        <f aca="false">[1]94Imp!AS$138</f>
        <v>0</v>
      </c>
      <c r="AV11" s="174" t="n">
        <f aca="false">[1]94Imp!AT$138</f>
        <v>0</v>
      </c>
      <c r="AW11" s="174" t="n">
        <f aca="false">[1]94Imp!AU$138</f>
        <v>0</v>
      </c>
      <c r="AX11" s="174" t="n">
        <f aca="false">[1]94Imp!AV$138</f>
        <v>0</v>
      </c>
      <c r="AY11" s="174" t="n">
        <f aca="false">[1]94Imp!AW$138</f>
        <v>0</v>
      </c>
      <c r="AZ11" s="174" t="n">
        <f aca="false">[1]94Imp!AX$138</f>
        <v>0</v>
      </c>
      <c r="BA11" s="174" t="n">
        <f aca="false">[1]94Imp!AY$138</f>
        <v>0</v>
      </c>
      <c r="BB11" s="174" t="n">
        <f aca="false">[1]94Imp!AZ$138</f>
        <v>0</v>
      </c>
      <c r="BC11" s="175" t="n">
        <f aca="false">[1]94Imp!BA$138</f>
        <v>0</v>
      </c>
      <c r="BD11" s="88"/>
    </row>
    <row r="12" s="2" customFormat="true" ht="12.9" hidden="false" customHeight="false" outlineLevel="0" collapsed="false">
      <c r="B12" s="51" t="s">
        <v>63</v>
      </c>
      <c r="C12" s="167" t="n">
        <f aca="false">SUM(C9:C9)-SUM(C10:C10)</f>
        <v>0.00081422504717715</v>
      </c>
      <c r="D12" s="168" t="n">
        <f aca="false">SUM(D9:D9)-SUM(D10:D10)</f>
        <v>0.000909024451423662</v>
      </c>
      <c r="E12" s="168" t="n">
        <f aca="false">SUM(E9:E9)-SUM(E10:E10)</f>
        <v>0.000984502576148058</v>
      </c>
      <c r="F12" s="168" t="n">
        <f aca="false">SUM(F9:F9)-SUM(F10:F10)</f>
        <v>0.00137135652862247</v>
      </c>
      <c r="G12" s="168" t="n">
        <f aca="false">SUM(G9:G9)-SUM(G10:G10)</f>
        <v>0.00197556363513869</v>
      </c>
      <c r="H12" s="168" t="n">
        <f aca="false">SUM(H9:H9)-SUM(H10:H10)</f>
        <v>0.0033519</v>
      </c>
      <c r="I12" s="168" t="n">
        <f aca="false">SUM(I9:I9)-SUM(I10:I10)</f>
        <v>0.0053104</v>
      </c>
      <c r="J12" s="168" t="n">
        <f aca="false">SUM(J9:J9)-SUM(J10:J10)</f>
        <v>0.005083</v>
      </c>
      <c r="K12" s="168" t="n">
        <f aca="false">SUM(K9:K9)-SUM(K10:K10)</f>
        <v>0.0050234</v>
      </c>
      <c r="L12" s="168" t="n">
        <f aca="false">SUM(L9:L9)-SUM(L10:L10)</f>
        <v>0.0037875</v>
      </c>
      <c r="M12" s="168" t="n">
        <f aca="false">SUM(M9:M9)-SUM(M10:M10)</f>
        <v>0.000271623143267439</v>
      </c>
      <c r="N12" s="168" t="n">
        <f aca="false">SUM(N9:N9)-SUM(N10:N10)</f>
        <v>0.00244041297991434</v>
      </c>
      <c r="O12" s="168" t="n">
        <f aca="false">SUM(O9:O9)-SUM(O10:O10)</f>
        <v>0.00150456123690885</v>
      </c>
      <c r="P12" s="168" t="n">
        <f aca="false">SUM(P9:P9)-SUM(P10:P10)</f>
        <v>0.00102357319466913</v>
      </c>
      <c r="Q12" s="168" t="n">
        <f aca="false">SUM(Q9:Q9)-SUM(Q10:Q10)</f>
        <v>0.00101186966772689</v>
      </c>
      <c r="R12" s="168" t="n">
        <f aca="false">SUM(R9:R9)-SUM(R10:R10)</f>
        <v>0.00110875062761922</v>
      </c>
      <c r="S12" s="168" t="n">
        <f aca="false">SUM(S9:S9)-SUM(S10:S10)</f>
        <v>0.00137255774563187</v>
      </c>
      <c r="T12" s="168" t="n">
        <f aca="false">SUM(T9:T9)-SUM(T10:T10)</f>
        <v>0</v>
      </c>
      <c r="U12" s="168" t="n">
        <f aca="false">SUM(U9:U9)-SUM(U10:U10)</f>
        <v>0</v>
      </c>
      <c r="V12" s="168" t="n">
        <f aca="false">SUM(V9:V9)-SUM(V10:V10)</f>
        <v>0</v>
      </c>
      <c r="W12" s="168" t="n">
        <f aca="false">SUM(W9:W9)-SUM(W10:W10)</f>
        <v>0</v>
      </c>
      <c r="X12" s="168" t="n">
        <f aca="false">SUM(X9:X9)-SUM(X10:X10)</f>
        <v>0</v>
      </c>
      <c r="Y12" s="168" t="n">
        <f aca="false">SUM(Y9:Y9)-SUM(Y10:Y10)</f>
        <v>0</v>
      </c>
      <c r="Z12" s="168" t="n">
        <f aca="false">SUM(Z9:Z9)-SUM(Z10:Z10)</f>
        <v>0</v>
      </c>
      <c r="AA12" s="168" t="n">
        <f aca="false">SUM(AA9:AA9)-SUM(AA10:AA10)</f>
        <v>0</v>
      </c>
      <c r="AB12" s="169" t="n">
        <f aca="false">SUM(AB9:AB9)-SUM(AB10:AB10)</f>
        <v>0</v>
      </c>
      <c r="AC12" s="87"/>
      <c r="AD12" s="170" t="n">
        <f aca="false">SUM(AD9:AD9)-SUM(AD10:AD10)</f>
        <v>2.191395606642</v>
      </c>
      <c r="AE12" s="171" t="n">
        <f aca="false">SUM(AE9:AE9)-SUM(AE10:AE10)</f>
        <v>2.39161024</v>
      </c>
      <c r="AF12" s="171" t="n">
        <f aca="false">SUM(AF9:AF9)-SUM(AF10:AF10)</f>
        <v>2.6940144</v>
      </c>
      <c r="AG12" s="171" t="n">
        <f aca="false">SUM(AG9:AG9)-SUM(AG10:AG10)</f>
        <v>4.0694987872</v>
      </c>
      <c r="AH12" s="171" t="n">
        <f aca="false">SUM(AH9:AH9)-SUM(AH10:AH10)</f>
        <v>6.2851754322</v>
      </c>
      <c r="AI12" s="171" t="n">
        <f aca="false">SUM(AI9:AI9)-SUM(AI10:AI10)</f>
        <v>8.6544049878</v>
      </c>
      <c r="AJ12" s="171" t="n">
        <f aca="false">SUM(AJ9:AJ9)-SUM(AJ10:AJ10)</f>
        <v>12.67095018</v>
      </c>
      <c r="AK12" s="171" t="n">
        <f aca="false">SUM(AK9:AK9)-SUM(AK10:AK10)</f>
        <v>13.567738943</v>
      </c>
      <c r="AL12" s="171" t="n">
        <f aca="false">SUM(AL9:AL9)-SUM(AL10:AL10)</f>
        <v>13.0300937104</v>
      </c>
      <c r="AM12" s="171" t="n">
        <f aca="false">SUM(AM9:AM9)-SUM(AM10:AM10)</f>
        <v>8.955822502</v>
      </c>
      <c r="AN12" s="171" t="n">
        <f aca="false">SUM(AN9:AN9)-SUM(AN10:AN10)</f>
        <v>1.0098957231</v>
      </c>
      <c r="AO12" s="171" t="n">
        <f aca="false">SUM(AO9:AO9)-SUM(AO10:AO10)</f>
        <v>5.80001856</v>
      </c>
      <c r="AP12" s="171" t="n">
        <f aca="false">SUM(AP9:AP9)-SUM(AP10:AP10)</f>
        <v>4.2998748496</v>
      </c>
      <c r="AQ12" s="171" t="n">
        <f aca="false">SUM(AQ9:AQ9)-SUM(AQ10:AQ10)</f>
        <v>2.1691697928</v>
      </c>
      <c r="AR12" s="171" t="n">
        <f aca="false">SUM(AR9:AR9)-SUM(AR10:AR10)</f>
        <v>2.4908750605</v>
      </c>
      <c r="AS12" s="171" t="n">
        <f aca="false">SUM(AS9:AS9)-SUM(AS10:AS10)</f>
        <v>2.48803156</v>
      </c>
      <c r="AT12" s="171" t="n">
        <f aca="false">SUM(AT9:AT9)-SUM(AT10:AT10)</f>
        <v>2.5489006922</v>
      </c>
      <c r="AU12" s="171" t="n">
        <f aca="false">SUM(AU9:AU9)-SUM(AU10:AU10)</f>
        <v>0</v>
      </c>
      <c r="AV12" s="171" t="n">
        <f aca="false">SUM(AV9:AV9)-SUM(AV10:AV10)</f>
        <v>0</v>
      </c>
      <c r="AW12" s="171" t="n">
        <f aca="false">SUM(AW9:AW9)-SUM(AW10:AW10)</f>
        <v>0</v>
      </c>
      <c r="AX12" s="171" t="n">
        <f aca="false">SUM(AX9:AX9)-SUM(AX10:AX10)</f>
        <v>0</v>
      </c>
      <c r="AY12" s="171" t="n">
        <f aca="false">SUM(AY9:AY9)-SUM(AY10:AY10)</f>
        <v>0</v>
      </c>
      <c r="AZ12" s="171" t="n">
        <f aca="false">SUM(AZ9:AZ9)-SUM(AZ10:AZ10)</f>
        <v>0</v>
      </c>
      <c r="BA12" s="171" t="n">
        <f aca="false">SUM(BA9:BA9)-SUM(BA10:BA10)</f>
        <v>0</v>
      </c>
      <c r="BB12" s="171" t="n">
        <f aca="false">SUM(BB9:BB9)-SUM(BB10:BB10)</f>
        <v>0</v>
      </c>
      <c r="BC12" s="172" t="n">
        <f aca="false">SUM(BC9:BC9)-SUM(BC10:BC10)</f>
        <v>0</v>
      </c>
      <c r="BD12" s="88"/>
    </row>
    <row r="13" s="2" customFormat="true" ht="17.15" hidden="false" customHeight="true" outlineLevel="0" collapsed="false">
      <c r="B13" s="154" t="s">
        <v>64</v>
      </c>
      <c r="C13" s="155" t="n">
        <f aca="false">1/$A$1*[1]94Imp!B$264</f>
        <v>0.0105901661956905</v>
      </c>
      <c r="D13" s="156" t="n">
        <f aca="false">1/$A$1*[1]94Imp!C$264</f>
        <v>0.0121467218636923</v>
      </c>
      <c r="E13" s="156" t="n">
        <f aca="false">1/$A$1*[1]94Imp!D$264</f>
        <v>0.0142707307206881</v>
      </c>
      <c r="F13" s="156" t="n">
        <f aca="false">1/$A$1*[1]94Imp!E$264</f>
        <v>0.0163186738054393</v>
      </c>
      <c r="G13" s="156" t="n">
        <f aca="false">1/$A$1*[1]94Imp!F$264</f>
        <v>0.0137933882884368</v>
      </c>
      <c r="H13" s="156" t="n">
        <f aca="false">1/$A$1*[1]94Imp!G$264</f>
        <v>0.0135863886158348</v>
      </c>
      <c r="I13" s="156" t="n">
        <f aca="false">1/$A$1*[1]94Imp!H$264</f>
        <v>0.0145953809326753</v>
      </c>
      <c r="J13" s="156" t="n">
        <f aca="false">1/$A$1*[1]94Imp!I$264</f>
        <v>0.0145891775078751</v>
      </c>
      <c r="K13" s="156" t="n">
        <f aca="false">1/$A$1*[1]94Imp!J$264</f>
        <v>0.0158053</v>
      </c>
      <c r="L13" s="156" t="n">
        <f aca="false">1/$A$1*[1]94Imp!K$264</f>
        <v>0.0144112</v>
      </c>
      <c r="M13" s="156" t="n">
        <f aca="false">1/$A$1*[1]94Imp!L$264</f>
        <v>0.0101156777581619</v>
      </c>
      <c r="N13" s="156" t="n">
        <f aca="false">1/$A$1*[1]94Imp!M$264</f>
        <v>0.00977714839062467</v>
      </c>
      <c r="O13" s="156" t="n">
        <f aca="false">1/$A$1*[1]94Imp!N$264</f>
        <v>0.00827483731912972</v>
      </c>
      <c r="P13" s="156" t="n">
        <f aca="false">1/$A$1*[1]94Imp!O$264</f>
        <v>0.00631023013286559</v>
      </c>
      <c r="Q13" s="156" t="n">
        <f aca="false">1/$A$1*[1]94Imp!P$264</f>
        <v>0.00666190367730057</v>
      </c>
      <c r="R13" s="156" t="n">
        <f aca="false">1/$A$1*[1]94Imp!Q$264</f>
        <v>0.00689205523684535</v>
      </c>
      <c r="S13" s="156" t="n">
        <f aca="false">1/$A$1*[1]94Imp!R$264</f>
        <v>0.0064696417372262</v>
      </c>
      <c r="T13" s="156" t="n">
        <f aca="false">1/$A$1*[1]94Imp!S$264</f>
        <v>0</v>
      </c>
      <c r="U13" s="156" t="n">
        <f aca="false">1/$A$1*[1]94Imp!T$264</f>
        <v>0</v>
      </c>
      <c r="V13" s="156" t="n">
        <f aca="false">1/$A$1*[1]94Imp!U$264</f>
        <v>0</v>
      </c>
      <c r="W13" s="156" t="n">
        <f aca="false">1/$A$1*[1]94Imp!V$264</f>
        <v>0</v>
      </c>
      <c r="X13" s="156" t="n">
        <f aca="false">1/$A$1*[1]94Imp!W$264</f>
        <v>0</v>
      </c>
      <c r="Y13" s="156" t="n">
        <f aca="false">1/$A$1*[1]94Imp!X$264</f>
        <v>0</v>
      </c>
      <c r="Z13" s="156" t="n">
        <f aca="false">1/$A$1*[1]94Imp!Y$264</f>
        <v>0</v>
      </c>
      <c r="AA13" s="156" t="n">
        <f aca="false">1/$A$1*[1]94Imp!Z$264</f>
        <v>0</v>
      </c>
      <c r="AB13" s="157" t="n">
        <f aca="false">1/$A$1*[1]94Imp!AA$264</f>
        <v>0</v>
      </c>
      <c r="AC13" s="111"/>
      <c r="AD13" s="158" t="n">
        <f aca="false">[1]94Imp!AB$264</f>
        <v>28.210800374706</v>
      </c>
      <c r="AE13" s="159" t="n">
        <f aca="false">[1]94Imp!AC$264</f>
        <v>31.5420549004</v>
      </c>
      <c r="AF13" s="159" t="n">
        <f aca="false">[1]94Imp!AD$264</f>
        <v>37.4135651568</v>
      </c>
      <c r="AG13" s="159" t="n">
        <f aca="false">[1]94Imp!AE$264</f>
        <v>48.0651438736</v>
      </c>
      <c r="AH13" s="159" t="n">
        <f aca="false">[1]94Imp!AF$264</f>
        <v>64.5069175156</v>
      </c>
      <c r="AI13" s="159" t="n">
        <f aca="false">[1]94Imp!AG$264</f>
        <v>69.7142843397</v>
      </c>
      <c r="AJ13" s="159" t="n">
        <f aca="false">[1]94Imp!AH$264</f>
        <v>76.9735145964</v>
      </c>
      <c r="AK13" s="159" t="n">
        <f aca="false">[1]94Imp!AI$264</f>
        <v>92.566308259</v>
      </c>
      <c r="AL13" s="159" t="n">
        <f aca="false">[1]94Imp!AJ$264</f>
        <v>104.9767997768</v>
      </c>
      <c r="AM13" s="159" t="n">
        <f aca="false">[1]94Imp!AK$264</f>
        <v>85.4795940988</v>
      </c>
      <c r="AN13" s="159" t="n">
        <f aca="false">[1]94Imp!AL$264</f>
        <v>59.9208671169</v>
      </c>
      <c r="AO13" s="159" t="n">
        <f aca="false">[1]94Imp!AM$264</f>
        <v>56.282713728</v>
      </c>
      <c r="AP13" s="159" t="n">
        <f aca="false">[1]94Imp!AN$264</f>
        <v>44.7108382864</v>
      </c>
      <c r="AQ13" s="159" t="n">
        <f aca="false">[1]94Imp!AO$264</f>
        <v>33.2246407551</v>
      </c>
      <c r="AR13" s="159" t="n">
        <f aca="false">[1]94Imp!AP$264</f>
        <v>32.196500398</v>
      </c>
      <c r="AS13" s="159" t="n">
        <f aca="false">[1]94Imp!AQ$264</f>
        <v>29.731014096</v>
      </c>
      <c r="AT13" s="159" t="n">
        <f aca="false">[1]94Imp!AR$264</f>
        <v>27.7621666483</v>
      </c>
      <c r="AU13" s="159" t="n">
        <f aca="false">[1]94Imp!AS$264</f>
        <v>0</v>
      </c>
      <c r="AV13" s="159" t="n">
        <f aca="false">[1]94Imp!AT$264</f>
        <v>0</v>
      </c>
      <c r="AW13" s="159" t="n">
        <f aca="false">[1]94Imp!AU$264</f>
        <v>0</v>
      </c>
      <c r="AX13" s="159" t="n">
        <f aca="false">[1]94Imp!AV$264</f>
        <v>0</v>
      </c>
      <c r="AY13" s="159" t="n">
        <f aca="false">[1]94Imp!AW$264</f>
        <v>0</v>
      </c>
      <c r="AZ13" s="159" t="n">
        <f aca="false">[1]94Imp!AX$264</f>
        <v>0</v>
      </c>
      <c r="BA13" s="159" t="n">
        <f aca="false">[1]94Imp!AY$264</f>
        <v>0</v>
      </c>
      <c r="BB13" s="159" t="n">
        <f aca="false">[1]94Imp!AZ$264</f>
        <v>0</v>
      </c>
      <c r="BC13" s="160" t="n">
        <f aca="false">[1]94Imp!BA$264</f>
        <v>0</v>
      </c>
      <c r="BD13" s="88"/>
    </row>
    <row r="14" s="2" customFormat="true" ht="12.9" hidden="false" customHeight="false" outlineLevel="0" collapsed="false">
      <c r="B14" s="44" t="s">
        <v>66</v>
      </c>
      <c r="C14" s="110" t="n">
        <f aca="false">1/$A$1*[1]94Imp!B$114</f>
        <v>0.00554302732636538</v>
      </c>
      <c r="D14" s="102" t="n">
        <f aca="false">1/$A$1*[1]94Imp!C$114</f>
        <v>0.00653607681099071</v>
      </c>
      <c r="E14" s="102" t="n">
        <f aca="false">1/$A$1*[1]94Imp!D$114</f>
        <v>0.00770201430227671</v>
      </c>
      <c r="F14" s="102" t="n">
        <f aca="false">1/$A$1*[1]94Imp!E$114</f>
        <v>0.00848780286222626</v>
      </c>
      <c r="G14" s="102" t="n">
        <f aca="false">1/$A$1*[1]94Imp!F$114</f>
        <v>0.00669999737750618</v>
      </c>
      <c r="H14" s="102" t="n">
        <f aca="false">1/$A$1*[1]94Imp!G$114</f>
        <v>0.0066473</v>
      </c>
      <c r="I14" s="102" t="n">
        <f aca="false">1/$A$1*[1]94Imp!H$114</f>
        <v>0.0076858</v>
      </c>
      <c r="J14" s="102" t="n">
        <f aca="false">1/$A$1*[1]94Imp!I$114</f>
        <v>0.00782040671073227</v>
      </c>
      <c r="K14" s="102" t="n">
        <f aca="false">1/$A$1*[1]94Imp!J$114</f>
        <v>0.008332</v>
      </c>
      <c r="L14" s="102" t="n">
        <f aca="false">1/$A$1*[1]94Imp!K$114</f>
        <v>0.0069837</v>
      </c>
      <c r="M14" s="102" t="n">
        <f aca="false">1/$A$1*[1]94Imp!L$114</f>
        <v>0.00519856221867215</v>
      </c>
      <c r="N14" s="102" t="n">
        <f aca="false">1/$A$1*[1]94Imp!M$114</f>
        <v>0.00463956148847756</v>
      </c>
      <c r="O14" s="102" t="n">
        <f aca="false">1/$A$1*[1]94Imp!N$114</f>
        <v>0.00422739678550648</v>
      </c>
      <c r="P14" s="102" t="n">
        <f aca="false">1/$A$1*[1]94Imp!O$114</f>
        <v>0.00358413879592341</v>
      </c>
      <c r="Q14" s="102" t="n">
        <f aca="false">1/$A$1*[1]94Imp!P$114</f>
        <v>0.00367970055078249</v>
      </c>
      <c r="R14" s="102" t="n">
        <f aca="false">1/$A$1*[1]94Imp!Q$114</f>
        <v>0.00368486877280919</v>
      </c>
      <c r="S14" s="102" t="n">
        <f aca="false">1/$A$1*[1]94Imp!R$114</f>
        <v>0.00330181805822352</v>
      </c>
      <c r="T14" s="102" t="n">
        <f aca="false">1/$A$1*[1]94Imp!S$114</f>
        <v>0</v>
      </c>
      <c r="U14" s="102" t="n">
        <f aca="false">1/$A$1*[1]94Imp!T$114</f>
        <v>0</v>
      </c>
      <c r="V14" s="102" t="n">
        <f aca="false">1/$A$1*[1]94Imp!U$114</f>
        <v>0</v>
      </c>
      <c r="W14" s="102" t="n">
        <f aca="false">1/$A$1*[1]94Imp!V$114</f>
        <v>0</v>
      </c>
      <c r="X14" s="102" t="n">
        <f aca="false">1/$A$1*[1]94Imp!W$114</f>
        <v>0</v>
      </c>
      <c r="Y14" s="102" t="n">
        <f aca="false">1/$A$1*[1]94Imp!X$114</f>
        <v>0</v>
      </c>
      <c r="Z14" s="102" t="n">
        <f aca="false">1/$A$1*[1]94Imp!Y$114</f>
        <v>0</v>
      </c>
      <c r="AA14" s="102" t="n">
        <f aca="false">1/$A$1*[1]94Imp!Z$114</f>
        <v>0</v>
      </c>
      <c r="AB14" s="103" t="n">
        <f aca="false">1/$A$1*[1]94Imp!AA$114</f>
        <v>0</v>
      </c>
      <c r="AC14" s="87"/>
      <c r="AD14" s="173" t="n">
        <f aca="false">[1]94Imp!AB$114</f>
        <v>15.361876847262</v>
      </c>
      <c r="AE14" s="174" t="n">
        <f aca="false">[1]94Imp!AC$114</f>
        <v>17.3735482636</v>
      </c>
      <c r="AF14" s="174" t="n">
        <f aca="false">[1]94Imp!AD$114</f>
        <v>20.7902849952</v>
      </c>
      <c r="AG14" s="174" t="n">
        <f aca="false">[1]94Imp!AE$114</f>
        <v>26.1583450352</v>
      </c>
      <c r="AH14" s="174" t="n">
        <f aca="false">[1]94Imp!AF$114</f>
        <v>34.2174723702</v>
      </c>
      <c r="AI14" s="174" t="n">
        <f aca="false">[1]94Imp!AG$114</f>
        <v>38.6738835912</v>
      </c>
      <c r="AJ14" s="174" t="n">
        <f aca="false">[1]94Imp!AH$114</f>
        <v>44.489725024</v>
      </c>
      <c r="AK14" s="174" t="n">
        <f aca="false">[1]94Imp!AI$114</f>
        <v>51.883955922</v>
      </c>
      <c r="AL14" s="174" t="n">
        <f aca="false">[1]94Imp!AJ$114</f>
        <v>59.6582483744</v>
      </c>
      <c r="AM14" s="174" t="n">
        <f aca="false">[1]94Imp!AK$114</f>
        <v>48.4151245732</v>
      </c>
      <c r="AN14" s="174" t="n">
        <f aca="false">[1]94Imp!AL$114</f>
        <v>35.0807768046</v>
      </c>
      <c r="AO14" s="174" t="n">
        <f aca="false">[1]94Imp!AM$114</f>
        <v>31.983641568</v>
      </c>
      <c r="AP14" s="174" t="n">
        <f aca="false">[1]94Imp!AN$114</f>
        <v>26.919425104</v>
      </c>
      <c r="AQ14" s="174" t="n">
        <f aca="false">[1]94Imp!AO$114</f>
        <v>19.7792897082</v>
      </c>
      <c r="AR14" s="174" t="n">
        <f aca="false">[1]94Imp!AP$114</f>
        <v>18.7207477255</v>
      </c>
      <c r="AS14" s="174" t="n">
        <f aca="false">[1]94Imp!AQ$114</f>
        <v>16.6970530055</v>
      </c>
      <c r="AT14" s="174" t="n">
        <f aca="false">[1]94Imp!AR$114</f>
        <v>14.4579337436</v>
      </c>
      <c r="AU14" s="174" t="n">
        <f aca="false">[1]94Imp!AS$114</f>
        <v>0</v>
      </c>
      <c r="AV14" s="174" t="n">
        <f aca="false">[1]94Imp!AT$114</f>
        <v>0</v>
      </c>
      <c r="AW14" s="174" t="n">
        <f aca="false">[1]94Imp!AU$114</f>
        <v>0</v>
      </c>
      <c r="AX14" s="174" t="n">
        <f aca="false">[1]94Imp!AV$114</f>
        <v>0</v>
      </c>
      <c r="AY14" s="174" t="n">
        <f aca="false">[1]94Imp!AW$114</f>
        <v>0</v>
      </c>
      <c r="AZ14" s="174" t="n">
        <f aca="false">[1]94Imp!AX$114</f>
        <v>0</v>
      </c>
      <c r="BA14" s="174" t="n">
        <f aca="false">[1]94Imp!AY$114</f>
        <v>0</v>
      </c>
      <c r="BB14" s="174" t="n">
        <f aca="false">[1]94Imp!AZ$114</f>
        <v>0</v>
      </c>
      <c r="BC14" s="175" t="n">
        <f aca="false">[1]94Imp!BA$114</f>
        <v>0</v>
      </c>
      <c r="BD14" s="88"/>
    </row>
    <row r="15" s="2" customFormat="true" ht="12.9" hidden="false" customHeight="false" outlineLevel="0" collapsed="false">
      <c r="B15" s="44" t="s">
        <v>63</v>
      </c>
      <c r="C15" s="176" t="n">
        <f aca="false">SUM(C13:C13)-SUM(C14:C14)</f>
        <v>0.00504713886932516</v>
      </c>
      <c r="D15" s="177" t="n">
        <f aca="false">SUM(D13:D13)-SUM(D14:D14)</f>
        <v>0.00561064505270159</v>
      </c>
      <c r="E15" s="177" t="n">
        <f aca="false">SUM(E13:E13)-SUM(E14:E14)</f>
        <v>0.00656871641841143</v>
      </c>
      <c r="F15" s="177" t="n">
        <f aca="false">SUM(F13:F13)-SUM(F14:F14)</f>
        <v>0.00783087094321303</v>
      </c>
      <c r="G15" s="177" t="n">
        <f aca="false">SUM(G13:G13)-SUM(G14:G14)</f>
        <v>0.00709339091093064</v>
      </c>
      <c r="H15" s="177" t="n">
        <f aca="false">SUM(H13:H13)-SUM(H14:H14)</f>
        <v>0.00693908861583482</v>
      </c>
      <c r="I15" s="177" t="n">
        <f aca="false">SUM(I13:I13)-SUM(I14:I14)</f>
        <v>0.00690958093267527</v>
      </c>
      <c r="J15" s="177" t="n">
        <f aca="false">SUM(J13:J13)-SUM(J14:J14)</f>
        <v>0.00676877079714287</v>
      </c>
      <c r="K15" s="177" t="n">
        <f aca="false">SUM(K13:K13)-SUM(K14:K14)</f>
        <v>0.0074733</v>
      </c>
      <c r="L15" s="177" t="n">
        <f aca="false">SUM(L13:L13)-SUM(L14:L14)</f>
        <v>0.00742749999999999</v>
      </c>
      <c r="M15" s="177" t="n">
        <f aca="false">SUM(M13:M13)-SUM(M14:M14)</f>
        <v>0.00491711553948978</v>
      </c>
      <c r="N15" s="177" t="n">
        <f aca="false">SUM(N13:N13)-SUM(N14:N14)</f>
        <v>0.00513758690214711</v>
      </c>
      <c r="O15" s="177" t="n">
        <f aca="false">SUM(O13:O13)-SUM(O14:O14)</f>
        <v>0.00404744053362324</v>
      </c>
      <c r="P15" s="177" t="n">
        <f aca="false">SUM(P13:P13)-SUM(P14:P14)</f>
        <v>0.00272609133694218</v>
      </c>
      <c r="Q15" s="177" t="n">
        <f aca="false">SUM(Q13:Q13)-SUM(Q14:Q14)</f>
        <v>0.00298220312651808</v>
      </c>
      <c r="R15" s="177" t="n">
        <f aca="false">SUM(R13:R13)-SUM(R14:R14)</f>
        <v>0.00320718646403616</v>
      </c>
      <c r="S15" s="177" t="n">
        <f aca="false">SUM(S13:S13)-SUM(S14:S14)</f>
        <v>0.00316782367900268</v>
      </c>
      <c r="T15" s="177" t="n">
        <f aca="false">SUM(T13:T13)-SUM(T14:T14)</f>
        <v>0</v>
      </c>
      <c r="U15" s="177" t="n">
        <f aca="false">SUM(U13:U13)-SUM(U14:U14)</f>
        <v>0</v>
      </c>
      <c r="V15" s="177" t="n">
        <f aca="false">SUM(V13:V13)-SUM(V14:V14)</f>
        <v>0</v>
      </c>
      <c r="W15" s="177" t="n">
        <f aca="false">SUM(W13:W13)-SUM(W14:W14)</f>
        <v>0</v>
      </c>
      <c r="X15" s="177" t="n">
        <f aca="false">SUM(X13:X13)-SUM(X14:X14)</f>
        <v>0</v>
      </c>
      <c r="Y15" s="177" t="n">
        <f aca="false">SUM(Y13:Y13)-SUM(Y14:Y14)</f>
        <v>0</v>
      </c>
      <c r="Z15" s="177" t="n">
        <f aca="false">SUM(Z13:Z13)-SUM(Z14:Z14)</f>
        <v>0</v>
      </c>
      <c r="AA15" s="177" t="n">
        <f aca="false">SUM(AA13:AA13)-SUM(AA14:AA14)</f>
        <v>0</v>
      </c>
      <c r="AB15" s="178" t="n">
        <f aca="false">SUM(AB13:AB13)-SUM(AB14:AB14)</f>
        <v>0</v>
      </c>
      <c r="AC15" s="87"/>
      <c r="AD15" s="173" t="n">
        <f aca="false">SUM(AD13:AD13)-SUM(AD14:AD14)</f>
        <v>12.848923527444</v>
      </c>
      <c r="AE15" s="174" t="n">
        <f aca="false">SUM(AE13:AE13)-SUM(AE14:AE14)</f>
        <v>14.1685066368</v>
      </c>
      <c r="AF15" s="174" t="n">
        <f aca="false">SUM(AF13:AF13)-SUM(AF14:AF14)</f>
        <v>16.6232801616</v>
      </c>
      <c r="AG15" s="174" t="n">
        <f aca="false">SUM(AG13:AG13)-SUM(AG14:AG14)</f>
        <v>21.9067988384</v>
      </c>
      <c r="AH15" s="174" t="n">
        <f aca="false">SUM(AH13:AH13)-SUM(AH14:AH14)</f>
        <v>30.2894451454</v>
      </c>
      <c r="AI15" s="174" t="n">
        <f aca="false">SUM(AI13:AI13)-SUM(AI14:AI14)</f>
        <v>31.0404007485</v>
      </c>
      <c r="AJ15" s="174" t="n">
        <f aca="false">SUM(AJ13:AJ13)-SUM(AJ14:AJ14)</f>
        <v>32.4837895724</v>
      </c>
      <c r="AK15" s="174" t="n">
        <f aca="false">SUM(AK13:AK13)-SUM(AK14:AK14)</f>
        <v>40.682352337</v>
      </c>
      <c r="AL15" s="174" t="n">
        <f aca="false">SUM(AL13:AL13)-SUM(AL14:AL14)</f>
        <v>45.3185514024</v>
      </c>
      <c r="AM15" s="174" t="n">
        <f aca="false">SUM(AM13:AM13)-SUM(AM14:AM14)</f>
        <v>37.0644695256</v>
      </c>
      <c r="AN15" s="174" t="n">
        <f aca="false">SUM(AN13:AN13)-SUM(AN14:AN14)</f>
        <v>24.8400903123</v>
      </c>
      <c r="AO15" s="174" t="n">
        <f aca="false">SUM(AO13:AO13)-SUM(AO14:AO14)</f>
        <v>24.29907216</v>
      </c>
      <c r="AP15" s="174" t="n">
        <f aca="false">SUM(AP13:AP13)-SUM(AP14:AP14)</f>
        <v>17.7914131824</v>
      </c>
      <c r="AQ15" s="174" t="n">
        <f aca="false">SUM(AQ13:AQ13)-SUM(AQ14:AQ14)</f>
        <v>13.4453510469</v>
      </c>
      <c r="AR15" s="174" t="n">
        <f aca="false">SUM(AR13:AR13)-SUM(AR14:AR14)</f>
        <v>13.4757526725</v>
      </c>
      <c r="AS15" s="174" t="n">
        <f aca="false">SUM(AS13:AS13)-SUM(AS14:AS14)</f>
        <v>13.0339610905</v>
      </c>
      <c r="AT15" s="174" t="n">
        <f aca="false">SUM(AT13:AT13)-SUM(AT14:AT14)</f>
        <v>13.3042329047</v>
      </c>
      <c r="AU15" s="174" t="n">
        <f aca="false">SUM(AU13:AU13)-SUM(AU14:AU14)</f>
        <v>0</v>
      </c>
      <c r="AV15" s="174" t="n">
        <f aca="false">SUM(AV13:AV13)-SUM(AV14:AV14)</f>
        <v>0</v>
      </c>
      <c r="AW15" s="174" t="n">
        <f aca="false">SUM(AW13:AW13)-SUM(AW14:AW14)</f>
        <v>0</v>
      </c>
      <c r="AX15" s="174" t="n">
        <f aca="false">SUM(AX13:AX13)-SUM(AX14:AX14)</f>
        <v>0</v>
      </c>
      <c r="AY15" s="174" t="n">
        <f aca="false">SUM(AY13:AY13)-SUM(AY14:AY14)</f>
        <v>0</v>
      </c>
      <c r="AZ15" s="174" t="n">
        <f aca="false">SUM(AZ13:AZ13)-SUM(AZ14:AZ14)</f>
        <v>0</v>
      </c>
      <c r="BA15" s="174" t="n">
        <f aca="false">SUM(BA13:BA13)-SUM(BA14:BA14)</f>
        <v>0</v>
      </c>
      <c r="BB15" s="174" t="n">
        <f aca="false">SUM(BB13:BB13)-SUM(BB14:BB14)</f>
        <v>0</v>
      </c>
      <c r="BC15" s="175" t="n">
        <f aca="false">SUM(BC13:BC13)-SUM(BC14:BC14)</f>
        <v>0</v>
      </c>
      <c r="BD15" s="88"/>
    </row>
    <row r="16" s="2" customFormat="true" ht="17.15" hidden="false" customHeight="true" outlineLevel="0" collapsed="false">
      <c r="B16" s="147" t="s">
        <v>70</v>
      </c>
      <c r="C16" s="148" t="n">
        <f aca="false">1/$A$1*[1]94Imp!B$194</f>
        <v>1.77531924756035E-005</v>
      </c>
      <c r="D16" s="149" t="n">
        <f aca="false">1/$A$1*[1]94Imp!C$194</f>
        <v>2.31435529992644E-005</v>
      </c>
      <c r="E16" s="149" t="n">
        <f aca="false">1/$A$1*[1]94Imp!D$194</f>
        <v>2.6716050537301E-006</v>
      </c>
      <c r="F16" s="149" t="n">
        <f aca="false">1/$A$1*[1]94Imp!E$194</f>
        <v>5.1571669933385E-006</v>
      </c>
      <c r="G16" s="149" t="n">
        <f aca="false">1/$A$1*[1]94Imp!F$194</f>
        <v>0.000137876976746157</v>
      </c>
      <c r="H16" s="149" t="n">
        <f aca="false">1/$A$1*[1]94Imp!G$194</f>
        <v>0.0001804</v>
      </c>
      <c r="I16" s="149" t="n">
        <f aca="false">1/$A$1*[1]94Imp!H$194</f>
        <v>5.9E-005</v>
      </c>
      <c r="J16" s="149" t="n">
        <f aca="false">1/$A$1*[1]94Imp!I$194</f>
        <v>1.56E-005</v>
      </c>
      <c r="K16" s="149" t="n">
        <f aca="false">1/$A$1*[1]94Imp!J$194</f>
        <v>2.83E-005</v>
      </c>
      <c r="L16" s="149" t="n">
        <f aca="false">1/$A$1*[1]94Imp!K$194</f>
        <v>0.0001779</v>
      </c>
      <c r="M16" s="149" t="n">
        <f aca="false">1/$A$1*[1]94Imp!L$194</f>
        <v>0</v>
      </c>
      <c r="N16" s="149" t="n">
        <f aca="false">1/$A$1*[1]94Imp!M$194</f>
        <v>9.41071284171709E-006</v>
      </c>
      <c r="O16" s="149" t="n">
        <f aca="false">1/$A$1*[1]94Imp!N$194</f>
        <v>7.08463698222172E-005</v>
      </c>
      <c r="P16" s="149" t="n">
        <f aca="false">1/$A$1*[1]94Imp!O$194</f>
        <v>6.31E-005</v>
      </c>
      <c r="Q16" s="149" t="n">
        <f aca="false">1/$A$1*[1]94Imp!P$194</f>
        <v>0.00014976131103468</v>
      </c>
      <c r="R16" s="149" t="n">
        <f aca="false">1/$A$1*[1]94Imp!Q$194</f>
        <v>9.49094564684215E-005</v>
      </c>
      <c r="S16" s="149" t="n">
        <f aca="false">1/$A$1*[1]94Imp!R$194</f>
        <v>0.000137348806983042</v>
      </c>
      <c r="T16" s="149" t="n">
        <f aca="false">1/$A$1*[1]94Imp!S$194</f>
        <v>0</v>
      </c>
      <c r="U16" s="149" t="n">
        <f aca="false">1/$A$1*[1]94Imp!T$194</f>
        <v>0</v>
      </c>
      <c r="V16" s="149" t="n">
        <f aca="false">1/$A$1*[1]94Imp!U$194</f>
        <v>0</v>
      </c>
      <c r="W16" s="149" t="n">
        <f aca="false">1/$A$1*[1]94Imp!V$194</f>
        <v>0</v>
      </c>
      <c r="X16" s="149" t="n">
        <f aca="false">1/$A$1*[1]94Imp!W$194</f>
        <v>0</v>
      </c>
      <c r="Y16" s="149" t="n">
        <f aca="false">1/$A$1*[1]94Imp!X$194</f>
        <v>0</v>
      </c>
      <c r="Z16" s="149" t="n">
        <f aca="false">1/$A$1*[1]94Imp!Y$194</f>
        <v>0</v>
      </c>
      <c r="AA16" s="149" t="n">
        <f aca="false">1/$A$1*[1]94Imp!Z$194</f>
        <v>0</v>
      </c>
      <c r="AB16" s="150" t="n">
        <f aca="false">1/$A$1*[1]94Imp!AA$194</f>
        <v>0</v>
      </c>
      <c r="AC16" s="87"/>
      <c r="AD16" s="151" t="n">
        <f aca="false">[1]94Imp!AB$194</f>
        <v>0.044253993282</v>
      </c>
      <c r="AE16" s="152" t="n">
        <f aca="false">[1]94Imp!AC$194</f>
        <v>0.022331786</v>
      </c>
      <c r="AF16" s="152" t="n">
        <f aca="false">[1]94Imp!AD$194</f>
        <v>0.006657024</v>
      </c>
      <c r="AG16" s="152" t="n">
        <f aca="false">[1]94Imp!AE$194</f>
        <v>0.013557432</v>
      </c>
      <c r="AH16" s="152" t="n">
        <f aca="false">[1]94Imp!AF$194</f>
        <v>0.0675860626</v>
      </c>
      <c r="AI16" s="152" t="n">
        <f aca="false">[1]94Imp!AG$194</f>
        <v>0.2033568537</v>
      </c>
      <c r="AJ16" s="152" t="n">
        <f aca="false">[1]94Imp!AH$194</f>
        <v>0.0842231368</v>
      </c>
      <c r="AK16" s="152" t="n">
        <f aca="false">[1]94Imp!AI$194</f>
        <v>0.0423169285</v>
      </c>
      <c r="AL16" s="152" t="n">
        <f aca="false">[1]94Imp!AJ$194</f>
        <v>0.062133946</v>
      </c>
      <c r="AM16" s="152" t="n">
        <f aca="false">[1]94Imp!AK$194</f>
        <v>0.283465204</v>
      </c>
      <c r="AN16" s="152" t="n">
        <f aca="false">[1]94Imp!AL$194</f>
        <v>0</v>
      </c>
      <c r="AO16" s="152" t="n">
        <f aca="false">[1]94Imp!AM$194</f>
        <v>0.037678656</v>
      </c>
      <c r="AP16" s="152" t="n">
        <f aca="false">[1]94Imp!AN$194</f>
        <v>0.0627971696</v>
      </c>
      <c r="AQ16" s="152" t="n">
        <f aca="false">[1]94Imp!AO$194</f>
        <v>0.0774056523</v>
      </c>
      <c r="AR16" s="152" t="n">
        <f aca="false">[1]94Imp!AP$194</f>
        <v>0.232840881</v>
      </c>
      <c r="AS16" s="152" t="n">
        <f aca="false">[1]94Imp!AQ$194</f>
        <v>0.0343112875</v>
      </c>
      <c r="AT16" s="152" t="n">
        <f aca="false">[1]94Imp!AR$194</f>
        <v>0.1242096766</v>
      </c>
      <c r="AU16" s="152" t="n">
        <f aca="false">[1]94Imp!AS$194</f>
        <v>0</v>
      </c>
      <c r="AV16" s="152" t="n">
        <f aca="false">[1]94Imp!AT$194</f>
        <v>0</v>
      </c>
      <c r="AW16" s="152" t="n">
        <f aca="false">[1]94Imp!AU$194</f>
        <v>0</v>
      </c>
      <c r="AX16" s="152" t="n">
        <f aca="false">[1]94Imp!AV$194</f>
        <v>0</v>
      </c>
      <c r="AY16" s="152" t="n">
        <f aca="false">[1]94Imp!AW$194</f>
        <v>0</v>
      </c>
      <c r="AZ16" s="152" t="n">
        <f aca="false">[1]94Imp!AX$194</f>
        <v>0</v>
      </c>
      <c r="BA16" s="152" t="n">
        <f aca="false">[1]94Imp!AY$194</f>
        <v>0</v>
      </c>
      <c r="BB16" s="152" t="n">
        <f aca="false">[1]94Imp!AZ$194</f>
        <v>0</v>
      </c>
      <c r="BC16" s="153" t="n">
        <f aca="false">[1]94Imp!BA$194</f>
        <v>0</v>
      </c>
      <c r="BD16" s="88"/>
    </row>
    <row r="17" s="2" customFormat="true" ht="17.15" hidden="false" customHeight="true" outlineLevel="0" collapsed="false">
      <c r="B17" s="179" t="s">
        <v>81</v>
      </c>
      <c r="C17" s="180" t="n">
        <f aca="false">1/$A$1*[1]94Imp!B$273</f>
        <v>0</v>
      </c>
      <c r="D17" s="181" t="n">
        <f aca="false">1/$A$1*[1]94Imp!C$273</f>
        <v>1.67089604628853E-006</v>
      </c>
      <c r="E17" s="181" t="n">
        <f aca="false">1/$A$1*[1]94Imp!D$273</f>
        <v>6.62026927090503E-007</v>
      </c>
      <c r="F17" s="181" t="n">
        <f aca="false">1/$A$1*[1]94Imp!E$273</f>
        <v>6.7524591541164E-006</v>
      </c>
      <c r="G17" s="181" t="n">
        <f aca="false">1/$A$1*[1]94Imp!F$273</f>
        <v>7.83286681407247E-005</v>
      </c>
      <c r="H17" s="181" t="n">
        <f aca="false">1/$A$1*[1]94Imp!G$273</f>
        <v>0.0003144</v>
      </c>
      <c r="I17" s="181" t="n">
        <f aca="false">1/$A$1*[1]94Imp!H$273</f>
        <v>0.0002665</v>
      </c>
      <c r="J17" s="181" t="n">
        <f aca="false">1/$A$1*[1]94Imp!I$273</f>
        <v>0.0001641</v>
      </c>
      <c r="K17" s="181" t="n">
        <f aca="false">1/$A$1*[1]94Imp!J$273</f>
        <v>0.0001352</v>
      </c>
      <c r="L17" s="181" t="n">
        <f aca="false">1/$A$1*[1]94Imp!K$273</f>
        <v>0.0001521</v>
      </c>
      <c r="M17" s="181" t="n">
        <f aca="false">1/$A$1*[1]94Imp!L$273</f>
        <v>4.35667230948659E-005</v>
      </c>
      <c r="N17" s="181" t="n">
        <f aca="false">1/$A$1*[1]94Imp!M$273</f>
        <v>1.87592828597499E-005</v>
      </c>
      <c r="O17" s="181" t="n">
        <f aca="false">1/$A$1*[1]94Imp!N$273</f>
        <v>0.000271422563430997</v>
      </c>
      <c r="P17" s="181" t="n">
        <f aca="false">1/$A$1*[1]94Imp!O$273</f>
        <v>2.12E-005</v>
      </c>
      <c r="Q17" s="181" t="n">
        <f aca="false">1/$A$1*[1]94Imp!P$273</f>
        <v>9.09E-005</v>
      </c>
      <c r="R17" s="181" t="n">
        <f aca="false">1/$A$1*[1]94Imp!Q$273</f>
        <v>0.000167035592919192</v>
      </c>
      <c r="S17" s="181" t="n">
        <f aca="false">1/$A$1*[1]94Imp!R$273</f>
        <v>0.000118951904235373</v>
      </c>
      <c r="T17" s="181" t="n">
        <f aca="false">1/$A$1*[1]94Imp!S$273</f>
        <v>0</v>
      </c>
      <c r="U17" s="181" t="n">
        <f aca="false">1/$A$1*[1]94Imp!T$273</f>
        <v>0</v>
      </c>
      <c r="V17" s="181" t="n">
        <f aca="false">1/$A$1*[1]94Imp!U$273</f>
        <v>0</v>
      </c>
      <c r="W17" s="181" t="n">
        <f aca="false">1/$A$1*[1]94Imp!V$273</f>
        <v>0</v>
      </c>
      <c r="X17" s="181" t="n">
        <f aca="false">1/$A$1*[1]94Imp!W$273</f>
        <v>0</v>
      </c>
      <c r="Y17" s="181" t="n">
        <f aca="false">1/$A$1*[1]94Imp!X$273</f>
        <v>0</v>
      </c>
      <c r="Z17" s="181" t="n">
        <f aca="false">1/$A$1*[1]94Imp!Y$273</f>
        <v>0</v>
      </c>
      <c r="AA17" s="181" t="n">
        <f aca="false">1/$A$1*[1]94Imp!Z$273</f>
        <v>0</v>
      </c>
      <c r="AB17" s="182" t="n">
        <f aca="false">1/$A$1*[1]94Imp!AA$273</f>
        <v>0</v>
      </c>
      <c r="AC17" s="183"/>
      <c r="AD17" s="184" t="n">
        <f aca="false">[1]94Imp!AB$273</f>
        <v>0</v>
      </c>
      <c r="AE17" s="185" t="n">
        <f aca="false">[1]94Imp!AC$273</f>
        <v>0.003927206</v>
      </c>
      <c r="AF17" s="185" t="n">
        <f aca="false">[1]94Imp!AD$273</f>
        <v>0.0014221824</v>
      </c>
      <c r="AG17" s="185" t="n">
        <f aca="false">[1]94Imp!AE$273</f>
        <v>0.0270515168</v>
      </c>
      <c r="AH17" s="185" t="n">
        <f aca="false">[1]94Imp!AF$273</f>
        <v>0.0590641037</v>
      </c>
      <c r="AI17" s="185" t="n">
        <f aca="false">[1]94Imp!AG$273</f>
        <v>1.0544381991</v>
      </c>
      <c r="AJ17" s="185" t="n">
        <f aca="false">[1]94Imp!AH$273</f>
        <v>0.7356070716</v>
      </c>
      <c r="AK17" s="185" t="n">
        <f aca="false">[1]94Imp!AI$273</f>
        <v>0.18778591</v>
      </c>
      <c r="AL17" s="185" t="n">
        <f aca="false">[1]94Imp!AJ$273</f>
        <v>0.1591979212</v>
      </c>
      <c r="AM17" s="185" t="n">
        <f aca="false">[1]94Imp!AK$273</f>
        <v>0.2565399848</v>
      </c>
      <c r="AN17" s="185" t="n">
        <f aca="false">[1]94Imp!AL$273</f>
        <v>0.0812084049</v>
      </c>
      <c r="AO17" s="185" t="n">
        <f aca="false">[1]94Imp!AM$273</f>
        <v>0.064272816</v>
      </c>
      <c r="AP17" s="185" t="n">
        <f aca="false">[1]94Imp!AN$273</f>
        <v>0.2898552176</v>
      </c>
      <c r="AQ17" s="185" t="n">
        <f aca="false">[1]94Imp!AO$273</f>
        <v>0.1074326652</v>
      </c>
      <c r="AR17" s="185" t="n">
        <f aca="false">[1]94Imp!AP$273</f>
        <v>0.143443459</v>
      </c>
      <c r="AS17" s="185" t="n">
        <f aca="false">[1]94Imp!AQ$273</f>
        <v>0.1415089585</v>
      </c>
      <c r="AT17" s="185" t="n">
        <f aca="false">[1]94Imp!AR$273</f>
        <v>0.1192474439</v>
      </c>
      <c r="AU17" s="185" t="n">
        <f aca="false">[1]94Imp!AS$273</f>
        <v>0</v>
      </c>
      <c r="AV17" s="185" t="n">
        <f aca="false">[1]94Imp!AT$273</f>
        <v>0</v>
      </c>
      <c r="AW17" s="185" t="n">
        <f aca="false">[1]94Imp!AU$273</f>
        <v>0</v>
      </c>
      <c r="AX17" s="185" t="n">
        <f aca="false">[1]94Imp!AV$273</f>
        <v>0</v>
      </c>
      <c r="AY17" s="185" t="n">
        <f aca="false">[1]94Imp!AW$273</f>
        <v>0</v>
      </c>
      <c r="AZ17" s="185" t="n">
        <f aca="false">[1]94Imp!AX$273</f>
        <v>0</v>
      </c>
      <c r="BA17" s="185" t="n">
        <f aca="false">[1]94Imp!AY$273</f>
        <v>0</v>
      </c>
      <c r="BB17" s="185" t="n">
        <f aca="false">[1]94Imp!AZ$273</f>
        <v>0</v>
      </c>
      <c r="BC17" s="186" t="n">
        <f aca="false">[1]94Imp!BA$273</f>
        <v>0</v>
      </c>
      <c r="BD17" s="88"/>
    </row>
    <row r="18" s="2" customFormat="true" ht="17.15" hidden="false" customHeight="true" outlineLevel="0" collapsed="false">
      <c r="B18" s="187" t="s">
        <v>72</v>
      </c>
      <c r="C18" s="188" t="n">
        <f aca="false">C5-SUM(C6,C7,C8,C9,C13,C16,C17)</f>
        <v>0.000778421784599784</v>
      </c>
      <c r="D18" s="189" t="n">
        <f aca="false">D5-SUM(D6,D7,D8,D9,D13,D16,D17)</f>
        <v>0.000744696393627009</v>
      </c>
      <c r="E18" s="189" t="n">
        <f aca="false">E5-SUM(E6,E7,E8,E9,E13,E16,E17)</f>
        <v>0.000725817642876971</v>
      </c>
      <c r="F18" s="189" t="n">
        <f aca="false">F5-SUM(F6,F7,F8,F9,F13,F16,F17)</f>
        <v>0.000992507705296426</v>
      </c>
      <c r="G18" s="189" t="n">
        <f aca="false">G5-SUM(G6,G7,G8,G9,G13,G16,G17)</f>
        <v>0.00179782395956689</v>
      </c>
      <c r="H18" s="189" t="n">
        <f aca="false">H5-SUM(H6,H7,H8,H9,H13,H16,H17)</f>
        <v>0.00264319999999999</v>
      </c>
      <c r="I18" s="189" t="n">
        <f aca="false">I5-SUM(I6,I7,I8,I9,I13,I16,I17)</f>
        <v>0.0015847</v>
      </c>
      <c r="J18" s="189" t="n">
        <f aca="false">J5-SUM(J6,J7,J8,J9,J13,J16,J17)</f>
        <v>0.0016118</v>
      </c>
      <c r="K18" s="189" t="n">
        <f aca="false">K5-SUM(K6,K7,K8,K9,K13,K16,K17)</f>
        <v>0.00140850000000001</v>
      </c>
      <c r="L18" s="189" t="n">
        <f aca="false">L5-SUM(L6,L7,L8,L9,L13,L16,L17)</f>
        <v>0.000764400000000002</v>
      </c>
      <c r="M18" s="189" t="n">
        <f aca="false">M5-SUM(M6,M7,M8,M9,M13,M16,M17)</f>
        <v>0.00193027067013789</v>
      </c>
      <c r="N18" s="189" t="n">
        <f aca="false">N5-SUM(N6,N7,N8,N9,N13,N16,N17)</f>
        <v>0.000304468979441884</v>
      </c>
      <c r="O18" s="189" t="n">
        <f aca="false">O5-SUM(O6,O7,O8,O9,O13,O16,O17)</f>
        <v>0.000228360057422345</v>
      </c>
      <c r="P18" s="189" t="n">
        <f aca="false">P5-SUM(P6,P7,P8,P9,P13,P16,P17)</f>
        <v>0.000207193218838466</v>
      </c>
      <c r="Q18" s="189" t="n">
        <f aca="false">Q5-SUM(Q6,Q7,Q8,Q9,Q13,Q16,Q17)</f>
        <v>0.000261150746278357</v>
      </c>
      <c r="R18" s="189" t="n">
        <f aca="false">R5-SUM(R6,R7,R8,R9,R13,R16,R17)</f>
        <v>0.000134602950150144</v>
      </c>
      <c r="S18" s="189" t="n">
        <f aca="false">S5-SUM(S6,S7,S8,S9,S13,S16,S17)</f>
        <v>0.000239088331620519</v>
      </c>
      <c r="T18" s="189" t="n">
        <f aca="false">T5-SUM(T6,T7,T8,T9,T13,T16,T17)</f>
        <v>0</v>
      </c>
      <c r="U18" s="189" t="n">
        <f aca="false">U5-SUM(U6,U7,U8,U9,U13,U16,U17)</f>
        <v>0</v>
      </c>
      <c r="V18" s="189" t="n">
        <f aca="false">V5-SUM(V6,V7,V8,V9,V13,V16,V17)</f>
        <v>0</v>
      </c>
      <c r="W18" s="189" t="n">
        <f aca="false">W5-SUM(W6,W7,W8,W9,W13,W16,W17)</f>
        <v>0</v>
      </c>
      <c r="X18" s="189" t="n">
        <f aca="false">X5-SUM(X6,X7,X8,X9,X13,X16,X17)</f>
        <v>0</v>
      </c>
      <c r="Y18" s="189" t="n">
        <f aca="false">Y5-SUM(Y6,Y7,Y8,Y9,Y13,Y16,Y17)</f>
        <v>0</v>
      </c>
      <c r="Z18" s="189" t="n">
        <f aca="false">Z5-SUM(Z6,Z7,Z8,Z9,Z13,Z16,Z17)</f>
        <v>0</v>
      </c>
      <c r="AA18" s="189" t="n">
        <f aca="false">AA5-SUM(AA6,AA7,AA8,AA9,AA13,AA16,AA17)</f>
        <v>0</v>
      </c>
      <c r="AB18" s="190" t="n">
        <f aca="false">AB5-SUM(AB6,AB7,AB8,AB9,AB13,AB16,AB17)</f>
        <v>0</v>
      </c>
      <c r="AC18" s="191"/>
      <c r="AD18" s="192" t="n">
        <f aca="false">AD5-SUM(AD6,AD7,AD8,AD9,AD13,AD16,AD17)</f>
        <v>1.815483268416</v>
      </c>
      <c r="AE18" s="193" t="n">
        <f aca="false">AE5-SUM(AE6,AE7,AE8,AE9,AE13,AE16,AE17)</f>
        <v>1.7978847584</v>
      </c>
      <c r="AF18" s="193" t="n">
        <f aca="false">AF5-SUM(AF6,AF7,AF8,AF9,AF13,AF16,AF17)</f>
        <v>1.7650512864</v>
      </c>
      <c r="AG18" s="193" t="n">
        <f aca="false">AG5-SUM(AG6,AG7,AG8,AG9,AG13,AG16,AG17)</f>
        <v>2.65558702080001</v>
      </c>
      <c r="AH18" s="193" t="n">
        <f aca="false">AH5-SUM(AH6,AH7,AH8,AH9,AH13,AH16,AH17)</f>
        <v>4.22105647949999</v>
      </c>
      <c r="AI18" s="193" t="n">
        <f aca="false">AI5-SUM(AI6,AI7,AI8,AI9,AI13,AI16,AI17)</f>
        <v>4.59313508939998</v>
      </c>
      <c r="AJ18" s="193" t="n">
        <f aca="false">AJ5-SUM(AJ6,AJ7,AJ8,AJ9,AJ13,AJ16,AJ17)</f>
        <v>3.25610604519999</v>
      </c>
      <c r="AK18" s="193" t="n">
        <f aca="false">AK5-SUM(AK6,AK7,AK8,AK9,AK13,AK16,AK17)</f>
        <v>4.06059962999993</v>
      </c>
      <c r="AL18" s="193" t="n">
        <f aca="false">AL5-SUM(AL6,AL7,AL8,AL9,AL13,AL16,AL17)</f>
        <v>4.40213822840005</v>
      </c>
      <c r="AM18" s="193" t="n">
        <f aca="false">AM5-SUM(AM6,AM7,AM8,AM9,AM13,AM16,AM17)</f>
        <v>2.80061473559995</v>
      </c>
      <c r="AN18" s="193" t="n">
        <f aca="false">AN5-SUM(AN6,AN7,AN8,AN9,AN13,AN16,AN17)</f>
        <v>6.6934407402</v>
      </c>
      <c r="AO18" s="193" t="n">
        <f aca="false">AO5-SUM(AO6,AO7,AO8,AO9,AO13,AO16,AO17)</f>
        <v>1.244853072</v>
      </c>
      <c r="AP18" s="193" t="n">
        <f aca="false">AP5-SUM(AP6,AP7,AP8,AP9,AP13,AP16,AP17)</f>
        <v>0.71215821600002</v>
      </c>
      <c r="AQ18" s="193" t="n">
        <f aca="false">AQ5-SUM(AQ6,AQ7,AQ8,AQ9,AQ13,AQ16,AQ17)</f>
        <v>0.673754426699972</v>
      </c>
      <c r="AR18" s="193" t="n">
        <f aca="false">AR5-SUM(AR6,AR7,AR8,AR9,AR13,AR16,AR17)</f>
        <v>1.13040736499998</v>
      </c>
      <c r="AS18" s="193" t="n">
        <f aca="false">AS5-SUM(AS6,AS7,AS8,AS9,AS13,AS16,AS17)</f>
        <v>1.2148725435</v>
      </c>
      <c r="AT18" s="193" t="n">
        <f aca="false">AT5-SUM(AT6,AT7,AT8,AT9,AT13,AT16,AT17)</f>
        <v>0.612084706800019</v>
      </c>
      <c r="AU18" s="193" t="n">
        <f aca="false">AU5-SUM(AU6,AU7,AU8,AU9,AU13,AU16,AU17)</f>
        <v>0</v>
      </c>
      <c r="AV18" s="193" t="n">
        <f aca="false">AV5-SUM(AV6,AV7,AV8,AV9,AV13,AV16,AV17)</f>
        <v>0</v>
      </c>
      <c r="AW18" s="193" t="n">
        <f aca="false">AW5-SUM(AW6,AW7,AW8,AW9,AW13,AW16,AW17)</f>
        <v>0</v>
      </c>
      <c r="AX18" s="193" t="n">
        <f aca="false">AX5-SUM(AX6,AX7,AX8,AX9,AX13,AX16,AX17)</f>
        <v>0</v>
      </c>
      <c r="AY18" s="193" t="n">
        <f aca="false">AY5-SUM(AY6,AY7,AY8,AY9,AY13,AY16,AY17)</f>
        <v>0</v>
      </c>
      <c r="AZ18" s="193" t="n">
        <f aca="false">AZ5-SUM(AZ6,AZ7,AZ8,AZ9,AZ13,AZ16,AZ17)</f>
        <v>0</v>
      </c>
      <c r="BA18" s="193" t="n">
        <f aca="false">BA5-SUM(BA6,BA7,BA8,BA9,BA13,BA16,BA17)</f>
        <v>0</v>
      </c>
      <c r="BB18" s="193" t="n">
        <f aca="false">BB5-SUM(BB6,BB7,BB8,BB9,BB13,BB16,BB17)</f>
        <v>0</v>
      </c>
      <c r="BC18" s="194" t="n">
        <f aca="false">BC5-SUM(BC6,BC7,BC8,BC9,BC13,BC16,BC17)</f>
        <v>0</v>
      </c>
      <c r="BD18" s="88"/>
    </row>
    <row r="19" s="2" customFormat="true" ht="13.6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223" t="n">
        <f aca="false">[2]ToM3!$A$2*[2]RWE!$A$1</f>
        <v>1.6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123Imp!B$263</f>
        <v>0.000789225</v>
      </c>
      <c r="D5" s="215" t="n">
        <f aca="false">1/$A$1*[1]440123Imp!C$263</f>
        <v>0.000779820714285714</v>
      </c>
      <c r="E5" s="215" t="n">
        <f aca="false">1/$A$1*[1]440123Imp!D$263</f>
        <v>0.000798229285714286</v>
      </c>
      <c r="F5" s="215" t="n">
        <f aca="false">1/$A$1*[1]440123Imp!E$263</f>
        <v>0.00083764</v>
      </c>
      <c r="G5" s="215" t="n">
        <f aca="false">1/$A$1*[1]440123Imp!F$263</f>
        <v>0.000725752142857143</v>
      </c>
      <c r="H5" s="215" t="n">
        <f aca="false">1/$A$1*[1]440123Imp!G$263</f>
        <v>0.0006248</v>
      </c>
      <c r="I5" s="215" t="n">
        <f aca="false">1/$A$1*[1]440123Imp!H$263</f>
        <v>0.0007214</v>
      </c>
      <c r="J5" s="215" t="n">
        <f aca="false">1/$A$1*[1]440123Imp!I$263</f>
        <v>0.0005855</v>
      </c>
      <c r="K5" s="215" t="n">
        <f aca="false">1/$A$1*[1]440123Imp!J$263</f>
        <v>0.000704257142857143</v>
      </c>
      <c r="L5" s="215" t="n">
        <f aca="false">1/$A$1*[1]440123Imp!K$263</f>
        <v>0.0016807</v>
      </c>
      <c r="M5" s="215" t="n">
        <f aca="false">1/$A$1*[1]440123Imp!L$263</f>
        <v>0.0023021880952381</v>
      </c>
      <c r="N5" s="215" t="n">
        <f aca="false">1/$A$1*[1]440123Imp!M$263</f>
        <v>0.00125455892857143</v>
      </c>
      <c r="O5" s="215" t="n">
        <f aca="false">1/$A$1*[1]440123Imp!N$263</f>
        <v>0.00102982119047619</v>
      </c>
      <c r="P5" s="215" t="n">
        <f aca="false">1/$A$1*[1]440123Imp!O$263</f>
        <v>0.000954504761904762</v>
      </c>
      <c r="Q5" s="215" t="n">
        <f aca="false">1/$A$1*[1]440123Imp!P$263</f>
        <v>0.000883469047619048</v>
      </c>
      <c r="R5" s="215" t="n">
        <f aca="false">1/$A$1*[1]440123Imp!Q$263</f>
        <v>0.00106486190476191</v>
      </c>
      <c r="S5" s="215" t="n">
        <f aca="false">1/$A$1*[1]440123Imp!R$263</f>
        <v>0.000861275277777778</v>
      </c>
      <c r="T5" s="215" t="n">
        <f aca="false">1/$A$1*[1]440123Imp!S$263</f>
        <v>0.00436417066080055</v>
      </c>
      <c r="U5" s="215" t="n">
        <f aca="false">1/$A$1*[1]440123Imp!T$263</f>
        <v>0.00436417066080055</v>
      </c>
      <c r="V5" s="215" t="n">
        <f aca="false">1/$A$1*[1]440123Imp!U$263</f>
        <v>0.00436417066080055</v>
      </c>
      <c r="W5" s="215" t="n">
        <f aca="false">1/$A$1*[1]440123Imp!V$263</f>
        <v>0.00436417066080055</v>
      </c>
      <c r="X5" s="215" t="n">
        <f aca="false">1/$A$1*[1]440123Imp!W$263</f>
        <v>0.00436417066080055</v>
      </c>
      <c r="Y5" s="215" t="n">
        <f aca="false">1/$A$1*[1]440123Imp!X$263</f>
        <v>0.00436417066080055</v>
      </c>
      <c r="Z5" s="215" t="n">
        <f aca="false">1/$A$1*[1]440123Imp!Y$263</f>
        <v>0.00436417066080055</v>
      </c>
      <c r="AA5" s="215" t="n">
        <f aca="false">1/$A$1*[1]440123Imp!Z$263</f>
        <v>0.00436417066080055</v>
      </c>
      <c r="AB5" s="216" t="n">
        <f aca="false">1/$A$1*[1]440123Imp!AA$263</f>
        <v>0.00436417066080055</v>
      </c>
      <c r="AC5" s="217"/>
      <c r="AD5" s="218" t="n">
        <f aca="false">[1]440123Imp!AB$263</f>
        <v>0.191369842761</v>
      </c>
      <c r="AE5" s="219" t="n">
        <f aca="false">[1]440123Imp!AC$263</f>
        <v>0.2011499688</v>
      </c>
      <c r="AF5" s="219" t="n">
        <f aca="false">[1]440123Imp!AD$263</f>
        <v>0.2149717584</v>
      </c>
      <c r="AG5" s="219" t="n">
        <f aca="false">[1]440123Imp!AE$263</f>
        <v>0.1951139008</v>
      </c>
      <c r="AH5" s="219" t="n">
        <f aca="false">[1]440123Imp!AF$263</f>
        <v>0.210044954</v>
      </c>
      <c r="AI5" s="219" t="n">
        <f aca="false">[1]440123Imp!AG$263</f>
        <v>0.1804156497</v>
      </c>
      <c r="AJ5" s="219" t="n">
        <f aca="false">[1]440123Imp!AH$263</f>
        <v>0.176047676</v>
      </c>
      <c r="AK5" s="219" t="n">
        <f aca="false">[1]440123Imp!AI$263</f>
        <v>0.134709186</v>
      </c>
      <c r="AL5" s="219" t="n">
        <f aca="false">[1]440123Imp!AJ$263</f>
        <v>0.2237116216</v>
      </c>
      <c r="AM5" s="219" t="n">
        <f aca="false">[1]440123Imp!AK$263</f>
        <v>0.462885302</v>
      </c>
      <c r="AN5" s="219" t="n">
        <f aca="false">[1]440123Imp!AL$263</f>
        <v>0.6605114652</v>
      </c>
      <c r="AO5" s="219" t="n">
        <f aca="false">[1]440123Imp!AM$263</f>
        <v>0.453549792</v>
      </c>
      <c r="AP5" s="219" t="n">
        <f aca="false">[1]440123Imp!AN$263</f>
        <v>0.2991348448</v>
      </c>
      <c r="AQ5" s="219" t="n">
        <f aca="false">[1]440123Imp!AO$263</f>
        <v>0.351933219</v>
      </c>
      <c r="AR5" s="219" t="n">
        <f aca="false">[1]440123Imp!AP$263</f>
        <v>0.298814191</v>
      </c>
      <c r="AS5" s="219" t="n">
        <f aca="false">[1]440123Imp!AQ$263</f>
        <v>0.3352764765</v>
      </c>
      <c r="AT5" s="219" t="n">
        <f aca="false">[1]440123Imp!AR$263</f>
        <v>0.3234959526</v>
      </c>
      <c r="AU5" s="219" t="n">
        <f aca="false">[1]440123Imp!AS$263</f>
        <v>0</v>
      </c>
      <c r="AV5" s="219" t="n">
        <f aca="false">[1]440123Imp!AT$263</f>
        <v>0</v>
      </c>
      <c r="AW5" s="219" t="n">
        <f aca="false">[1]440123Imp!AU$263</f>
        <v>0</v>
      </c>
      <c r="AX5" s="219" t="n">
        <f aca="false">[1]440123Imp!AV$263</f>
        <v>0</v>
      </c>
      <c r="AY5" s="219" t="n">
        <f aca="false">[1]440123Imp!AW$263</f>
        <v>0</v>
      </c>
      <c r="AZ5" s="219" t="n">
        <f aca="false">[1]440123Imp!AX$263</f>
        <v>0</v>
      </c>
      <c r="BA5" s="219" t="n">
        <f aca="false">[1]440123Imp!AY$263</f>
        <v>0</v>
      </c>
      <c r="BB5" s="219" t="n">
        <f aca="false">[1]440123Imp!AZ$263</f>
        <v>0</v>
      </c>
      <c r="BC5" s="138" t="n">
        <f aca="false">[1]440123Imp!BA$263</f>
        <v>0</v>
      </c>
      <c r="BD5" s="88"/>
    </row>
    <row r="6" s="2" customFormat="true" ht="13.6" hidden="false" customHeight="false" outlineLevel="0" collapsed="false"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</row>
    <row r="35" s="2" customFormat="true" ht="12.9" hidden="false" customHeight="false" outlineLevel="0" collapsed="false"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</row>
    <row r="36" s="2" customFormat="true" ht="12.9" hidden="false" customHeight="false" outlineLevel="0" collapsed="false"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</row>
    <row r="37" s="2" customFormat="true" ht="12.9" hidden="false" customHeight="false" outlineLevel="0" collapsed="false"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</row>
    <row r="38" s="2" customFormat="true" ht="12.9" hidden="false" customHeight="false" outlineLevel="0" collapsed="false"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</row>
    <row r="39" s="2" customFormat="true" ht="12.9" hidden="false" customHeight="false" outlineLevel="0" collapsed="false"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</row>
    <row r="40" s="2" customFormat="true" ht="12.9" hidden="false" customHeight="false" outlineLevel="0" collapsed="false"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</row>
    <row r="41" s="2" customFormat="true" ht="12.9" hidden="false" customHeight="false" outlineLevel="0" collapsed="false"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</row>
    <row r="42" s="2" customFormat="true" ht="12.9" hidden="false" customHeight="false" outlineLevel="0" collapsed="false"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</row>
    <row r="43" s="2" customFormat="true" ht="12.9" hidden="false" customHeight="false" outlineLevel="0" collapsed="false"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</row>
    <row r="44" s="2" customFormat="true" ht="12.9" hidden="false" customHeight="false" outlineLevel="0" collapsed="false"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</row>
    <row r="45" s="2" customFormat="true" ht="12.9" hidden="false" customHeight="false" outlineLevel="0" collapsed="false"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</row>
    <row r="46" s="2" customFormat="true" ht="12.9" hidden="false" customHeight="false" outlineLevel="0" collapsed="false"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3</f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PulpLogsImp!B$263</f>
        <v>3.344E-006</v>
      </c>
      <c r="D5" s="215" t="n">
        <f aca="false">1/$A$1*[1]PulpLogsImp!C$263</f>
        <v>0</v>
      </c>
      <c r="E5" s="215" t="n">
        <f aca="false">1/$A$1*[1]PulpLogsImp!D$263</f>
        <v>7.815E-006</v>
      </c>
      <c r="F5" s="215" t="n">
        <f aca="false">1/$A$1*[1]PulpLogsImp!E$263</f>
        <v>0</v>
      </c>
      <c r="G5" s="215" t="n">
        <f aca="false">1/$A$1*[1]PulpLogsImp!F$263</f>
        <v>0.000273625</v>
      </c>
      <c r="H5" s="215" t="n">
        <f aca="false">1/$A$1*[1]PulpLogsImp!G$263</f>
        <v>0</v>
      </c>
      <c r="I5" s="215" t="n">
        <f aca="false">1/$A$1*[1]PulpLogsImp!H$263</f>
        <v>8.26E-006</v>
      </c>
      <c r="J5" s="215" t="n">
        <f aca="false">1/$A$1*[1]PulpLogsImp!I$263</f>
        <v>0.00111968</v>
      </c>
      <c r="K5" s="215" t="n">
        <f aca="false">1/$A$1*[1]PulpLogsImp!J$263</f>
        <v>5E-006</v>
      </c>
      <c r="L5" s="215" t="n">
        <f aca="false">1/$A$1*[1]PulpLogsImp!K$263</f>
        <v>0</v>
      </c>
      <c r="M5" s="215" t="n">
        <f aca="false">1/$A$1*[1]PulpLogsImp!L$263</f>
        <v>0</v>
      </c>
      <c r="N5" s="215" t="n">
        <f aca="false">1/$A$1*[1]PulpLogsImp!M$263</f>
        <v>4.1E-005</v>
      </c>
      <c r="O5" s="215" t="n">
        <f aca="false">1/$A$1*[1]PulpLogsImp!N$263</f>
        <v>0</v>
      </c>
      <c r="P5" s="215" t="n">
        <f aca="false">1/$A$1*[1]PulpLogsImp!O$263</f>
        <v>0</v>
      </c>
      <c r="Q5" s="215" t="n">
        <f aca="false">1/$A$1*[1]PulpLogsImp!P$263</f>
        <v>0</v>
      </c>
      <c r="R5" s="215" t="n">
        <f aca="false">1/$A$1*[1]PulpLogsImp!Q$263</f>
        <v>0</v>
      </c>
      <c r="S5" s="215" t="n">
        <f aca="false">1/$A$1*[1]PulpLogsImp!R$263</f>
        <v>0</v>
      </c>
      <c r="T5" s="215" t="n">
        <f aca="false">1/$A$1*[1]PulpLogsImp!S$263</f>
        <v>0</v>
      </c>
      <c r="U5" s="215" t="n">
        <f aca="false">1/$A$1*[1]PulpLogsImp!T$263</f>
        <v>0</v>
      </c>
      <c r="V5" s="215" t="n">
        <f aca="false">1/$A$1*[1]PulpLogsImp!U$263</f>
        <v>0</v>
      </c>
      <c r="W5" s="215" t="n">
        <f aca="false">1/$A$1*[1]PulpLogsImp!V$263</f>
        <v>0</v>
      </c>
      <c r="X5" s="215" t="n">
        <f aca="false">1/$A$1*[1]PulpLogsImp!W$263</f>
        <v>0</v>
      </c>
      <c r="Y5" s="215" t="n">
        <f aca="false">1/$A$1*[1]PulpLogsImp!X$263</f>
        <v>0</v>
      </c>
      <c r="Z5" s="215" t="n">
        <f aca="false">1/$A$1*[1]PulpLogsImp!Y$263</f>
        <v>0</v>
      </c>
      <c r="AA5" s="215" t="n">
        <f aca="false">1/$A$1*[1]PulpLogsImp!Z$263</f>
        <v>0</v>
      </c>
      <c r="AB5" s="216" t="n">
        <f aca="false">1/$A$1*[1]PulpLogsImp!AA$263</f>
        <v>0</v>
      </c>
      <c r="AC5" s="217"/>
      <c r="AD5" s="218" t="n">
        <f aca="false">[1]PulpLogsImp!AB$263</f>
        <v>0.003088561872</v>
      </c>
      <c r="AE5" s="219" t="n">
        <f aca="false">[1]PulpLogsImp!AC$263</f>
        <v>0</v>
      </c>
      <c r="AF5" s="219" t="n">
        <f aca="false">[1]PulpLogsImp!AD$263</f>
        <v>0.007389864</v>
      </c>
      <c r="AG5" s="219" t="n">
        <f aca="false">[1]PulpLogsImp!AE$263</f>
        <v>0</v>
      </c>
      <c r="AH5" s="219" t="n">
        <f aca="false">[1]PulpLogsImp!AF$263</f>
        <v>0.0417340889</v>
      </c>
      <c r="AI5" s="219" t="n">
        <f aca="false">[1]PulpLogsImp!AG$263</f>
        <v>0</v>
      </c>
      <c r="AJ5" s="219" t="n">
        <f aca="false">[1]PulpLogsImp!AH$263</f>
        <v>0.0038584588</v>
      </c>
      <c r="AK5" s="219" t="n">
        <f aca="false">[1]PulpLogsImp!AI$263</f>
        <v>0.0638420015</v>
      </c>
      <c r="AL5" s="219" t="n">
        <f aca="false">[1]PulpLogsImp!AJ$263</f>
        <v>0.0010795672</v>
      </c>
      <c r="AM5" s="219" t="n">
        <f aca="false">[1]PulpLogsImp!AK$263</f>
        <v>0</v>
      </c>
      <c r="AN5" s="219" t="n">
        <f aca="false">[1]PulpLogsImp!AL$263</f>
        <v>0</v>
      </c>
      <c r="AO5" s="219" t="n">
        <f aca="false">[1]PulpLogsImp!AM$263</f>
        <v>0.00952128</v>
      </c>
      <c r="AP5" s="219" t="n">
        <f aca="false">[1]PulpLogsImp!AN$263</f>
        <v>0</v>
      </c>
      <c r="AQ5" s="219" t="n">
        <f aca="false">[1]PulpLogsImp!AO$263</f>
        <v>0</v>
      </c>
      <c r="AR5" s="219" t="n">
        <f aca="false">[1]PulpLogsImp!AP$263</f>
        <v>0</v>
      </c>
      <c r="AS5" s="219" t="n">
        <f aca="false">[1]PulpLogsImp!AQ$263</f>
        <v>0</v>
      </c>
      <c r="AT5" s="219" t="n">
        <f aca="false">[1]PulpLogsImp!AR$263</f>
        <v>0</v>
      </c>
      <c r="AU5" s="219" t="n">
        <f aca="false">[1]PulpLogsImp!AS$263</f>
        <v>0</v>
      </c>
      <c r="AV5" s="219" t="n">
        <f aca="false">[1]PulpLogsImp!AT$263</f>
        <v>0</v>
      </c>
      <c r="AW5" s="219" t="n">
        <f aca="false">[1]PulpLogsImp!AU$263</f>
        <v>0</v>
      </c>
      <c r="AX5" s="219" t="n">
        <f aca="false">[1]PulpLogsImp!AV$263</f>
        <v>0</v>
      </c>
      <c r="AY5" s="219" t="n">
        <f aca="false">[1]PulpLogsImp!AW$263</f>
        <v>0</v>
      </c>
      <c r="AZ5" s="219" t="n">
        <f aca="false">[1]PulpLogsImp!AX$263</f>
        <v>0</v>
      </c>
      <c r="BA5" s="219" t="n">
        <f aca="false">[1]PulpLogsImp!AY$263</f>
        <v>0</v>
      </c>
      <c r="BB5" s="219" t="n">
        <f aca="false">[1]PulpLogsImp!AZ$263</f>
        <v>0</v>
      </c>
      <c r="BC5" s="138" t="n">
        <f aca="false">[1]PulpLogsImp!BA$263</f>
        <v>0</v>
      </c>
      <c r="BD5" s="88"/>
    </row>
    <row r="6" s="2" customFormat="true" ht="13.6" hidden="false" customHeight="false" outlineLevel="0" collapsed="false"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23</f>
        <v>4.5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'[1]4701-5Imp'!B$263</f>
        <v>0.001974</v>
      </c>
      <c r="D5" s="215" t="n">
        <f aca="false">1/$A$1*'[1]4701-5Imp'!C$263</f>
        <v>0.0025531</v>
      </c>
      <c r="E5" s="215" t="n">
        <f aca="false">1/$A$1*'[1]4701-5Imp'!D$263</f>
        <v>0.0026938</v>
      </c>
      <c r="F5" s="215" t="n">
        <f aca="false">1/$A$1*'[1]4701-5Imp'!E$263</f>
        <v>0.002767185</v>
      </c>
      <c r="G5" s="215" t="n">
        <f aca="false">1/$A$1*'[1]4701-5Imp'!F$263</f>
        <v>0.002274454</v>
      </c>
      <c r="H5" s="215" t="n">
        <f aca="false">1/$A$1*'[1]4701-5Imp'!G$263</f>
        <v>0.0022236</v>
      </c>
      <c r="I5" s="215" t="n">
        <f aca="false">1/$A$1*'[1]4701-5Imp'!H$263</f>
        <v>0.0016426</v>
      </c>
      <c r="J5" s="215" t="n">
        <f aca="false">1/$A$1*'[1]4701-5Imp'!I$263</f>
        <v>0.0013016</v>
      </c>
      <c r="K5" s="215" t="n">
        <f aca="false">1/$A$1*'[1]4701-5Imp'!J$263</f>
        <v>0.0006855</v>
      </c>
      <c r="L5" s="215" t="n">
        <f aca="false">1/$A$1*'[1]4701-5Imp'!K$263</f>
        <v>1E-006</v>
      </c>
      <c r="M5" s="215" t="n">
        <f aca="false">1/$A$1*'[1]4701-5Imp'!L$263</f>
        <v>6.11744444444444E-005</v>
      </c>
      <c r="N5" s="215" t="n">
        <f aca="false">1/$A$1*'[1]4701-5Imp'!M$263</f>
        <v>2.8518E-005</v>
      </c>
      <c r="O5" s="215" t="n">
        <f aca="false">1/$A$1*'[1]4701-5Imp'!N$263</f>
        <v>0.0001468</v>
      </c>
      <c r="P5" s="215" t="n">
        <f aca="false">1/$A$1*'[1]4701-5Imp'!O$263</f>
        <v>5.75E-005</v>
      </c>
      <c r="Q5" s="215" t="n">
        <f aca="false">1/$A$1*'[1]4701-5Imp'!P$263</f>
        <v>7.49328571428571E-005</v>
      </c>
      <c r="R5" s="215" t="n">
        <f aca="false">1/$A$1*'[1]4701-5Imp'!Q$263</f>
        <v>9.81E-005</v>
      </c>
      <c r="S5" s="215" t="n">
        <f aca="false">1/$A$1*'[1]4701-5Imp'!R$263</f>
        <v>9.18E-005</v>
      </c>
      <c r="T5" s="215" t="n">
        <f aca="false">1/$A$1*'[1]4701-5Imp'!S$263</f>
        <v>1.048770824</v>
      </c>
      <c r="U5" s="215" t="n">
        <f aca="false">1/$A$1*'[1]4701-5Imp'!T$263</f>
        <v>1.048770824</v>
      </c>
      <c r="V5" s="215" t="n">
        <f aca="false">1/$A$1*'[1]4701-5Imp'!U$263</f>
        <v>1.048770824</v>
      </c>
      <c r="W5" s="215" t="n">
        <f aca="false">1/$A$1*'[1]4701-5Imp'!V$263</f>
        <v>1.048770824</v>
      </c>
      <c r="X5" s="215" t="n">
        <f aca="false">1/$A$1*'[1]4701-5Imp'!W$263</f>
        <v>1.048770824</v>
      </c>
      <c r="Y5" s="215" t="n">
        <f aca="false">1/$A$1*'[1]4701-5Imp'!X$263</f>
        <v>1.048770824</v>
      </c>
      <c r="Z5" s="215" t="n">
        <f aca="false">1/$A$1*'[1]4701-5Imp'!Y$263</f>
        <v>1.048770824</v>
      </c>
      <c r="AA5" s="215" t="n">
        <f aca="false">1/$A$1*'[1]4701-5Imp'!Z$263</f>
        <v>1.048770824</v>
      </c>
      <c r="AB5" s="216" t="n">
        <f aca="false">1/$A$1*'[1]4701-5Imp'!AA$263</f>
        <v>1.048770824</v>
      </c>
      <c r="AC5" s="217"/>
      <c r="AD5" s="218" t="n">
        <f aca="false">'[1]4701-5Imp'!AB$263</f>
        <v>1.566044029119</v>
      </c>
      <c r="AE5" s="219" t="n">
        <f aca="false">'[1]4701-5Imp'!AC$263</f>
        <v>1.866613998</v>
      </c>
      <c r="AF5" s="219" t="n">
        <f aca="false">'[1]4701-5Imp'!AD$263</f>
        <v>1.7230798848</v>
      </c>
      <c r="AG5" s="219" t="n">
        <f aca="false">'[1]4701-5Imp'!AE$263</f>
        <v>1.7165575392</v>
      </c>
      <c r="AH5" s="219" t="n">
        <f aca="false">'[1]4701-5Imp'!AF$263</f>
        <v>1.5594226984</v>
      </c>
      <c r="AI5" s="219" t="n">
        <f aca="false">'[1]4701-5Imp'!AG$263</f>
        <v>1.5965137188</v>
      </c>
      <c r="AJ5" s="219" t="n">
        <f aca="false">'[1]4701-5Imp'!AH$263</f>
        <v>1.139620228</v>
      </c>
      <c r="AK5" s="219" t="n">
        <f aca="false">'[1]4701-5Imp'!AI$263</f>
        <v>1.05824528</v>
      </c>
      <c r="AL5" s="219" t="n">
        <f aca="false">'[1]4701-5Imp'!AJ$263</f>
        <v>0.5746827424</v>
      </c>
      <c r="AM5" s="219" t="n">
        <f aca="false">'[1]4701-5Imp'!AK$263</f>
        <v>0.0036487968</v>
      </c>
      <c r="AN5" s="219" t="n">
        <f aca="false">'[1]4701-5Imp'!AL$263</f>
        <v>0.0601390548</v>
      </c>
      <c r="AO5" s="219" t="n">
        <f aca="false">'[1]4701-5Imp'!AM$263</f>
        <v>0.036457872</v>
      </c>
      <c r="AP5" s="219" t="n">
        <f aca="false">'[1]4701-5Imp'!AN$263</f>
        <v>0.1831495248</v>
      </c>
      <c r="AQ5" s="219" t="n">
        <f aca="false">'[1]4701-5Imp'!AO$263</f>
        <v>0.0535901631</v>
      </c>
      <c r="AR5" s="219" t="n">
        <f aca="false">'[1]4701-5Imp'!AP$263</f>
        <v>0.071701802</v>
      </c>
      <c r="AS5" s="219" t="n">
        <f aca="false">'[1]4701-5Imp'!AQ$263</f>
        <v>0.0796077345</v>
      </c>
      <c r="AT5" s="219" t="n">
        <f aca="false">'[1]4701-5Imp'!AR$263</f>
        <v>0.0721377799</v>
      </c>
      <c r="AU5" s="219" t="n">
        <f aca="false">'[1]4701-5Imp'!AS$263</f>
        <v>0</v>
      </c>
      <c r="AV5" s="219" t="n">
        <f aca="false">'[1]4701-5Imp'!AT$263</f>
        <v>0</v>
      </c>
      <c r="AW5" s="219" t="n">
        <f aca="false">'[1]4701-5Imp'!AU$263</f>
        <v>0</v>
      </c>
      <c r="AX5" s="219" t="n">
        <f aca="false">'[1]4701-5Imp'!AV$263</f>
        <v>0</v>
      </c>
      <c r="AY5" s="219" t="n">
        <f aca="false">'[1]4701-5Imp'!AW$263</f>
        <v>0</v>
      </c>
      <c r="AZ5" s="219" t="n">
        <f aca="false">'[1]4701-5Imp'!AX$263</f>
        <v>0</v>
      </c>
      <c r="BA5" s="219" t="n">
        <f aca="false">'[1]4701-5Imp'!AY$263</f>
        <v>0</v>
      </c>
      <c r="BB5" s="219" t="n">
        <f aca="false">'[1]4701-5Imp'!AZ$263</f>
        <v>0</v>
      </c>
      <c r="BC5" s="138" t="n">
        <f aca="false">'[1]4701-5Imp'!BA$263</f>
        <v>0</v>
      </c>
      <c r="BD5" s="88"/>
    </row>
    <row r="6" s="2" customFormat="true" ht="13.6" hidden="false" customHeight="false" outlineLevel="0" collapsed="false"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24</f>
        <v>3.5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48Imp!B$263</f>
        <v>0.0748181693851541</v>
      </c>
      <c r="D5" s="133" t="n">
        <f aca="false">1/$A$1*[1]48Imp!C$263</f>
        <v>0.0727478872109307</v>
      </c>
      <c r="E5" s="133" t="n">
        <f aca="false">1/$A$1*[1]48Imp!D$263</f>
        <v>0.0779368413830447</v>
      </c>
      <c r="F5" s="133" t="n">
        <f aca="false">1/$A$1*[1]48Imp!E$263</f>
        <v>0.0799563416022936</v>
      </c>
      <c r="G5" s="133" t="n">
        <f aca="false">1/$A$1*[1]48Imp!F$263</f>
        <v>0.0864127321626984</v>
      </c>
      <c r="H5" s="133" t="n">
        <f aca="false">1/$A$1*[1]48Imp!G$263</f>
        <v>0.08180288585</v>
      </c>
      <c r="I5" s="133" t="n">
        <f aca="false">1/$A$1*[1]48Imp!H$263</f>
        <v>0.0930279091428571</v>
      </c>
      <c r="J5" s="133" t="n">
        <f aca="false">1/$A$1*[1]48Imp!I$263</f>
        <v>0.0894927</v>
      </c>
      <c r="K5" s="133" t="n">
        <f aca="false">1/$A$1*[1]48Imp!J$263</f>
        <v>0.0952219</v>
      </c>
      <c r="L5" s="133" t="n">
        <f aca="false">1/$A$1*[1]48Imp!K$263</f>
        <v>0.0851108894030303</v>
      </c>
      <c r="M5" s="133" t="n">
        <f aca="false">1/$A$1*[1]48Imp!L$263</f>
        <v>0.0945767225777777</v>
      </c>
      <c r="N5" s="133" t="n">
        <f aca="false">1/$A$1*[1]48Imp!M$263</f>
        <v>0.0937641654722222</v>
      </c>
      <c r="O5" s="133" t="n">
        <f aca="false">1/$A$1*[1]48Imp!N$263</f>
        <v>0.0728067774761905</v>
      </c>
      <c r="P5" s="133" t="n">
        <f aca="false">1/$A$1*[1]48Imp!O$263</f>
        <v>0.0692116414826618</v>
      </c>
      <c r="Q5" s="133" t="n">
        <f aca="false">1/$A$1*[1]48Imp!P$263</f>
        <v>0.0771938624270987</v>
      </c>
      <c r="R5" s="133" t="n">
        <f aca="false">1/$A$1*[1]48Imp!Q$263</f>
        <v>0.0704499326088744</v>
      </c>
      <c r="S5" s="133" t="n">
        <f aca="false">1/$A$1*[1]48Imp!R$263</f>
        <v>0.0692973208531746</v>
      </c>
      <c r="T5" s="133" t="n">
        <f aca="false">1/$A$1*[1]48Imp!S$263</f>
        <v>7.00665590316954</v>
      </c>
      <c r="U5" s="133" t="n">
        <f aca="false">1/$A$1*[1]48Imp!T$263</f>
        <v>7.00665590316954</v>
      </c>
      <c r="V5" s="133" t="n">
        <f aca="false">1/$A$1*[1]48Imp!U$263</f>
        <v>7.00665590316954</v>
      </c>
      <c r="W5" s="133" t="n">
        <f aca="false">1/$A$1*[1]48Imp!V$263</f>
        <v>7.00665590316954</v>
      </c>
      <c r="X5" s="133" t="n">
        <f aca="false">1/$A$1*[1]48Imp!W$263</f>
        <v>7.00665590316954</v>
      </c>
      <c r="Y5" s="133" t="n">
        <f aca="false">1/$A$1*[1]48Imp!X$263</f>
        <v>7.00665590316954</v>
      </c>
      <c r="Z5" s="133" t="n">
        <f aca="false">1/$A$1*[1]48Imp!Y$263</f>
        <v>7.00665590316954</v>
      </c>
      <c r="AA5" s="133" t="n">
        <f aca="false">1/$A$1*[1]48Imp!Z$263</f>
        <v>7.00665590316954</v>
      </c>
      <c r="AB5" s="134" t="n">
        <f aca="false">1/$A$1*[1]48Imp!AA$263</f>
        <v>7.00665590316954</v>
      </c>
      <c r="AC5" s="135"/>
      <c r="AD5" s="136" t="n">
        <f aca="false">[1]48Imp!AB$263</f>
        <v>91.377001931448</v>
      </c>
      <c r="AE5" s="137" t="n">
        <f aca="false">[1]48Imp!AC$263</f>
        <v>86.3513974676</v>
      </c>
      <c r="AF5" s="137" t="n">
        <f aca="false">[1]48Imp!AD$263</f>
        <v>88.3746261504</v>
      </c>
      <c r="AG5" s="137" t="n">
        <f aca="false">[1]48Imp!AE$263</f>
        <v>108.3069770272</v>
      </c>
      <c r="AH5" s="137" t="n">
        <f aca="false">[1]48Imp!AF$263</f>
        <v>121.2885704471</v>
      </c>
      <c r="AI5" s="137" t="n">
        <f aca="false">[1]48Imp!AG$263</f>
        <v>121.784911677</v>
      </c>
      <c r="AJ5" s="137" t="n">
        <f aca="false">[1]48Imp!AH$263</f>
        <v>133.0608552076</v>
      </c>
      <c r="AK5" s="137" t="n">
        <f aca="false">[1]48Imp!AI$263</f>
        <v>150.514441617</v>
      </c>
      <c r="AL5" s="137" t="n">
        <f aca="false">[1]48Imp!AJ$263</f>
        <v>173.1537555508</v>
      </c>
      <c r="AM5" s="137" t="n">
        <f aca="false">[1]48Imp!AK$263</f>
        <v>141.6463224616</v>
      </c>
      <c r="AN5" s="137" t="n">
        <f aca="false">[1]48Imp!AL$263</f>
        <v>155.7376985511</v>
      </c>
      <c r="AO5" s="137" t="n">
        <f aca="false">[1]48Imp!AM$263</f>
        <v>158.380689552</v>
      </c>
      <c r="AP5" s="137" t="n">
        <f aca="false">[1]48Imp!AN$263</f>
        <v>110.675138816</v>
      </c>
      <c r="AQ5" s="137" t="n">
        <f aca="false">[1]48Imp!AO$263</f>
        <v>106.0788491997</v>
      </c>
      <c r="AR5" s="137" t="n">
        <f aca="false">[1]48Imp!AP$263</f>
        <v>113.530259523</v>
      </c>
      <c r="AS5" s="137" t="n">
        <f aca="false">[1]48Imp!AQ$263</f>
        <v>94.40848669</v>
      </c>
      <c r="AT5" s="137" t="n">
        <f aca="false">[1]48Imp!AR$263</f>
        <v>93.1721286515</v>
      </c>
      <c r="AU5" s="137" t="n">
        <f aca="false">[1]48Imp!AS$263</f>
        <v>0</v>
      </c>
      <c r="AV5" s="137" t="n">
        <f aca="false">[1]48Imp!AT$263</f>
        <v>0</v>
      </c>
      <c r="AW5" s="137" t="n">
        <f aca="false">[1]48Imp!AU$263</f>
        <v>0</v>
      </c>
      <c r="AX5" s="137" t="n">
        <f aca="false">[1]48Imp!AV$263</f>
        <v>0</v>
      </c>
      <c r="AY5" s="137" t="n">
        <f aca="false">[1]48Imp!AW$263</f>
        <v>0</v>
      </c>
      <c r="AZ5" s="137" t="n">
        <f aca="false">[1]48Imp!AX$263</f>
        <v>0</v>
      </c>
      <c r="BA5" s="137" t="n">
        <f aca="false">[1]48Imp!AY$263</f>
        <v>0</v>
      </c>
      <c r="BB5" s="137" t="n">
        <f aca="false">[1]48Imp!AZ$263</f>
        <v>0</v>
      </c>
      <c r="BC5" s="138" t="n">
        <f aca="false">[1]48Imp!BA$263</f>
        <v>0</v>
      </c>
      <c r="BD5" s="88"/>
    </row>
    <row r="6" s="2" customFormat="true" ht="17.15" hidden="false" customHeight="true" outlineLevel="0" collapsed="false">
      <c r="B6" s="139" t="s">
        <v>58</v>
      </c>
      <c r="C6" s="140" t="n">
        <f aca="false">1/$A$1*[1]48Imp!B$266</f>
        <v>0.00141816163333333</v>
      </c>
      <c r="D6" s="141" t="n">
        <f aca="false">1/$A$1*[1]48Imp!C$266</f>
        <v>0.00290193967857143</v>
      </c>
      <c r="E6" s="141" t="n">
        <f aca="false">1/$A$1*[1]48Imp!D$266</f>
        <v>0.00232534418095238</v>
      </c>
      <c r="F6" s="141" t="n">
        <f aca="false">1/$A$1*[1]48Imp!E$266</f>
        <v>0.00145764363333333</v>
      </c>
      <c r="G6" s="141" t="n">
        <f aca="false">1/$A$1*[1]48Imp!F$266</f>
        <v>0.00101673666666667</v>
      </c>
      <c r="H6" s="141" t="n">
        <f aca="false">1/$A$1*[1]48Imp!G$266</f>
        <v>0.0011818</v>
      </c>
      <c r="I6" s="141" t="n">
        <f aca="false">1/$A$1*[1]48Imp!H$266</f>
        <v>0.0018945</v>
      </c>
      <c r="J6" s="141" t="n">
        <f aca="false">1/$A$1*[1]48Imp!I$266</f>
        <v>0.002507</v>
      </c>
      <c r="K6" s="141" t="n">
        <f aca="false">1/$A$1*[1]48Imp!J$266</f>
        <v>0.0016433</v>
      </c>
      <c r="L6" s="141" t="n">
        <f aca="false">1/$A$1*[1]48Imp!K$266</f>
        <v>0.0027168</v>
      </c>
      <c r="M6" s="141" t="n">
        <f aca="false">1/$A$1*[1]48Imp!L$266</f>
        <v>0.00505275442857143</v>
      </c>
      <c r="N6" s="141" t="n">
        <f aca="false">1/$A$1*[1]48Imp!M$266</f>
        <v>0.00575233554285714</v>
      </c>
      <c r="O6" s="141" t="n">
        <f aca="false">1/$A$1*[1]48Imp!N$266</f>
        <v>0.00518582722857143</v>
      </c>
      <c r="P6" s="141" t="n">
        <f aca="false">1/$A$1*[1]48Imp!O$266</f>
        <v>0.00585862739285714</v>
      </c>
      <c r="Q6" s="141" t="n">
        <f aca="false">1/$A$1*[1]48Imp!P$266</f>
        <v>0.0046816934047619</v>
      </c>
      <c r="R6" s="141" t="n">
        <f aca="false">1/$A$1*[1]48Imp!Q$266</f>
        <v>0.00348424735</v>
      </c>
      <c r="S6" s="141" t="n">
        <f aca="false">1/$A$1*[1]48Imp!R$266</f>
        <v>0.00460833145714286</v>
      </c>
      <c r="T6" s="141" t="n">
        <f aca="false">1/$A$1*[1]48Imp!S$266</f>
        <v>0.064325870622619</v>
      </c>
      <c r="U6" s="141" t="n">
        <f aca="false">1/$A$1*[1]48Imp!T$266</f>
        <v>0.064325870622619</v>
      </c>
      <c r="V6" s="141" t="n">
        <f aca="false">1/$A$1*[1]48Imp!U$266</f>
        <v>0.064325870622619</v>
      </c>
      <c r="W6" s="141" t="n">
        <f aca="false">1/$A$1*[1]48Imp!V$266</f>
        <v>0.064325870622619</v>
      </c>
      <c r="X6" s="141" t="n">
        <f aca="false">1/$A$1*[1]48Imp!W$266</f>
        <v>0.064325870622619</v>
      </c>
      <c r="Y6" s="141" t="n">
        <f aca="false">1/$A$1*[1]48Imp!X$266</f>
        <v>0.064325870622619</v>
      </c>
      <c r="Z6" s="141" t="n">
        <f aca="false">1/$A$1*[1]48Imp!Y$266</f>
        <v>0.064325870622619</v>
      </c>
      <c r="AA6" s="141" t="n">
        <f aca="false">1/$A$1*[1]48Imp!Z$266</f>
        <v>0.064325870622619</v>
      </c>
      <c r="AB6" s="142" t="n">
        <f aca="false">1/$A$1*[1]48Imp!AA$266</f>
        <v>0.064325870622619</v>
      </c>
      <c r="AC6" s="143"/>
      <c r="AD6" s="144" t="n">
        <f aca="false">[1]48Imp!AB$266</f>
        <v>1.540725949563</v>
      </c>
      <c r="AE6" s="145" t="n">
        <f aca="false">[1]48Imp!AC$266</f>
        <v>1.8788129656</v>
      </c>
      <c r="AF6" s="145" t="n">
        <f aca="false">[1]48Imp!AD$266</f>
        <v>1.6708439952</v>
      </c>
      <c r="AG6" s="145" t="n">
        <f aca="false">[1]48Imp!AE$266</f>
        <v>1.248267888</v>
      </c>
      <c r="AH6" s="145" t="n">
        <f aca="false">[1]48Imp!AF$266</f>
        <v>1.2010302304</v>
      </c>
      <c r="AI6" s="145" t="n">
        <f aca="false">[1]48Imp!AG$266</f>
        <v>1.008927777</v>
      </c>
      <c r="AJ6" s="145" t="n">
        <f aca="false">[1]48Imp!AH$266</f>
        <v>1.7369229596</v>
      </c>
      <c r="AK6" s="145" t="n">
        <f aca="false">[1]48Imp!AI$266</f>
        <v>2.6181305635</v>
      </c>
      <c r="AL6" s="145" t="n">
        <f aca="false">[1]48Imp!AJ$266</f>
        <v>2.0913717024</v>
      </c>
      <c r="AM6" s="145" t="n">
        <f aca="false">[1]48Imp!AK$266</f>
        <v>2.8565936388</v>
      </c>
      <c r="AN6" s="145" t="n">
        <f aca="false">[1]48Imp!AL$266</f>
        <v>5.9317836678</v>
      </c>
      <c r="AO6" s="145" t="n">
        <f aca="false">[1]48Imp!AM$266</f>
        <v>7.058728992</v>
      </c>
      <c r="AP6" s="145" t="n">
        <f aca="false">[1]48Imp!AN$266</f>
        <v>6.405460336</v>
      </c>
      <c r="AQ6" s="145" t="n">
        <f aca="false">[1]48Imp!AO$266</f>
        <v>7.8250270776</v>
      </c>
      <c r="AR6" s="145" t="n">
        <f aca="false">[1]48Imp!AP$266</f>
        <v>6.2310648785</v>
      </c>
      <c r="AS6" s="145" t="n">
        <f aca="false">[1]48Imp!AQ$266</f>
        <v>4.089246427</v>
      </c>
      <c r="AT6" s="145" t="n">
        <f aca="false">[1]48Imp!AR$266</f>
        <v>5.2706194676</v>
      </c>
      <c r="AU6" s="145" t="n">
        <f aca="false">[1]48Imp!AS$266</f>
        <v>0</v>
      </c>
      <c r="AV6" s="145" t="n">
        <f aca="false">[1]48Imp!AT$266</f>
        <v>0</v>
      </c>
      <c r="AW6" s="145" t="n">
        <f aca="false">[1]48Imp!AU$266</f>
        <v>0</v>
      </c>
      <c r="AX6" s="145" t="n">
        <f aca="false">[1]48Imp!AV$266</f>
        <v>0</v>
      </c>
      <c r="AY6" s="145" t="n">
        <f aca="false">[1]48Imp!AW$266</f>
        <v>0</v>
      </c>
      <c r="AZ6" s="145" t="n">
        <f aca="false">[1]48Imp!AX$266</f>
        <v>0</v>
      </c>
      <c r="BA6" s="145" t="n">
        <f aca="false">[1]48Imp!AY$266</f>
        <v>0</v>
      </c>
      <c r="BB6" s="145" t="n">
        <f aca="false">[1]48Imp!AZ$266</f>
        <v>0</v>
      </c>
      <c r="BC6" s="146" t="n">
        <f aca="false">[1]48Imp!BA$266</f>
        <v>0</v>
      </c>
      <c r="BD6" s="88"/>
    </row>
    <row r="7" s="2" customFormat="true" ht="17.15" hidden="false" customHeight="true" outlineLevel="0" collapsed="false">
      <c r="B7" s="147" t="s">
        <v>59</v>
      </c>
      <c r="C7" s="148" t="n">
        <f aca="false">1/$A$1*[1]48Imp!B$268</f>
        <v>0.00409954087072829</v>
      </c>
      <c r="D7" s="149" t="n">
        <f aca="false">1/$A$1*[1]48Imp!C$268</f>
        <v>0.00302490313214286</v>
      </c>
      <c r="E7" s="149" t="n">
        <f aca="false">1/$A$1*[1]48Imp!D$268</f>
        <v>0.00470830635595238</v>
      </c>
      <c r="F7" s="149" t="n">
        <f aca="false">1/$A$1*[1]48Imp!E$268</f>
        <v>0.00469647207222222</v>
      </c>
      <c r="G7" s="149" t="n">
        <f aca="false">1/$A$1*[1]48Imp!F$268</f>
        <v>0.00453501876666667</v>
      </c>
      <c r="H7" s="149" t="n">
        <f aca="false">1/$A$1*[1]48Imp!G$268</f>
        <v>0.0069816</v>
      </c>
      <c r="I7" s="149" t="n">
        <f aca="false">1/$A$1*[1]48Imp!H$268</f>
        <v>0.0060712</v>
      </c>
      <c r="J7" s="149" t="n">
        <f aca="false">1/$A$1*[1]48Imp!I$268</f>
        <v>0.0019804</v>
      </c>
      <c r="K7" s="149" t="n">
        <f aca="false">1/$A$1*[1]48Imp!J$268</f>
        <v>0.0052777</v>
      </c>
      <c r="L7" s="149" t="n">
        <f aca="false">1/$A$1*[1]48Imp!K$268</f>
        <v>0.0056067</v>
      </c>
      <c r="M7" s="149" t="n">
        <f aca="false">1/$A$1*[1]48Imp!L$268</f>
        <v>0.00654498421111111</v>
      </c>
      <c r="N7" s="149" t="n">
        <f aca="false">1/$A$1*[1]48Imp!M$268</f>
        <v>0.0070906529531746</v>
      </c>
      <c r="O7" s="149" t="n">
        <f aca="false">1/$A$1*[1]48Imp!N$268</f>
        <v>0.00391850896666667</v>
      </c>
      <c r="P7" s="149" t="n">
        <f aca="false">1/$A$1*[1]48Imp!O$268</f>
        <v>0.00302165056996337</v>
      </c>
      <c r="Q7" s="149" t="n">
        <f aca="false">1/$A$1*[1]48Imp!P$268</f>
        <v>0.0039229602968254</v>
      </c>
      <c r="R7" s="149" t="n">
        <f aca="false">1/$A$1*[1]48Imp!Q$268</f>
        <v>0.00227759294393939</v>
      </c>
      <c r="S7" s="149" t="n">
        <f aca="false">1/$A$1*[1]48Imp!R$268</f>
        <v>0.00256730106428571</v>
      </c>
      <c r="T7" s="149" t="n">
        <f aca="false">1/$A$1*[1]48Imp!S$268</f>
        <v>0.478745310790278</v>
      </c>
      <c r="U7" s="149" t="n">
        <f aca="false">1/$A$1*[1]48Imp!T$268</f>
        <v>0.478745310790278</v>
      </c>
      <c r="V7" s="149" t="n">
        <f aca="false">1/$A$1*[1]48Imp!U$268</f>
        <v>0.478745310790278</v>
      </c>
      <c r="W7" s="149" t="n">
        <f aca="false">1/$A$1*[1]48Imp!V$268</f>
        <v>0.478745310790278</v>
      </c>
      <c r="X7" s="149" t="n">
        <f aca="false">1/$A$1*[1]48Imp!W$268</f>
        <v>0.478745310790278</v>
      </c>
      <c r="Y7" s="149" t="n">
        <f aca="false">1/$A$1*[1]48Imp!X$268</f>
        <v>0.478745310790278</v>
      </c>
      <c r="Z7" s="149" t="n">
        <f aca="false">1/$A$1*[1]48Imp!Y$268</f>
        <v>0.478745310790278</v>
      </c>
      <c r="AA7" s="149" t="n">
        <f aca="false">1/$A$1*[1]48Imp!Z$268</f>
        <v>0.478745310790278</v>
      </c>
      <c r="AB7" s="150" t="n">
        <f aca="false">1/$A$1*[1]48Imp!AA$268</f>
        <v>0.478745310790278</v>
      </c>
      <c r="AC7" s="143"/>
      <c r="AD7" s="151" t="n">
        <f aca="false">[1]48Imp!AB$268</f>
        <v>3.225508742349</v>
      </c>
      <c r="AE7" s="152" t="n">
        <f aca="false">[1]48Imp!AC$268</f>
        <v>1.925683296</v>
      </c>
      <c r="AF7" s="152" t="n">
        <f aca="false">[1]48Imp!AD$268</f>
        <v>2.5970393376</v>
      </c>
      <c r="AG7" s="152" t="n">
        <f aca="false">[1]48Imp!AE$268</f>
        <v>2.6381608848</v>
      </c>
      <c r="AH7" s="152" t="n">
        <f aca="false">[1]48Imp!AF$268</f>
        <v>2.514680679</v>
      </c>
      <c r="AI7" s="152" t="n">
        <f aca="false">[1]48Imp!AG$268</f>
        <v>3.7937311698</v>
      </c>
      <c r="AJ7" s="152" t="n">
        <f aca="false">[1]48Imp!AH$268</f>
        <v>3.9806311912</v>
      </c>
      <c r="AK7" s="152" t="n">
        <f aca="false">[1]48Imp!AI$268</f>
        <v>1.9726606965</v>
      </c>
      <c r="AL7" s="152" t="n">
        <f aca="false">[1]48Imp!AJ$268</f>
        <v>4.1584031356</v>
      </c>
      <c r="AM7" s="152" t="n">
        <f aca="false">[1]48Imp!AK$268</f>
        <v>3.7299225524</v>
      </c>
      <c r="AN7" s="152" t="n">
        <f aca="false">[1]48Imp!AL$268</f>
        <v>5.1351572808</v>
      </c>
      <c r="AO7" s="152" t="n">
        <f aca="false">[1]48Imp!AM$268</f>
        <v>6.545967696</v>
      </c>
      <c r="AP7" s="152" t="n">
        <f aca="false">[1]48Imp!AN$268</f>
        <v>3.5484711328</v>
      </c>
      <c r="AQ7" s="152" t="n">
        <f aca="false">[1]48Imp!AO$268</f>
        <v>2.629996587</v>
      </c>
      <c r="AR7" s="152" t="n">
        <f aca="false">[1]48Imp!AP$268</f>
        <v>2.656962802</v>
      </c>
      <c r="AS7" s="152" t="n">
        <f aca="false">[1]48Imp!AQ$268</f>
        <v>2.152556483</v>
      </c>
      <c r="AT7" s="152" t="n">
        <f aca="false">[1]48Imp!AR$268</f>
        <v>1.9798810368</v>
      </c>
      <c r="AU7" s="152" t="n">
        <f aca="false">[1]48Imp!AS$268</f>
        <v>0</v>
      </c>
      <c r="AV7" s="152" t="n">
        <f aca="false">[1]48Imp!AT$268</f>
        <v>0</v>
      </c>
      <c r="AW7" s="152" t="n">
        <f aca="false">[1]48Imp!AU$268</f>
        <v>0</v>
      </c>
      <c r="AX7" s="152" t="n">
        <f aca="false">[1]48Imp!AV$268</f>
        <v>0</v>
      </c>
      <c r="AY7" s="152" t="n">
        <f aca="false">[1]48Imp!AW$268</f>
        <v>0</v>
      </c>
      <c r="AZ7" s="152" t="n">
        <f aca="false">[1]48Imp!AX$268</f>
        <v>0</v>
      </c>
      <c r="BA7" s="152" t="n">
        <f aca="false">[1]48Imp!AY$268</f>
        <v>0</v>
      </c>
      <c r="BB7" s="152" t="n">
        <f aca="false">[1]48Imp!AZ$268</f>
        <v>0</v>
      </c>
      <c r="BC7" s="153" t="n">
        <f aca="false">[1]48Imp!BA$268</f>
        <v>0</v>
      </c>
      <c r="BD7" s="88"/>
    </row>
    <row r="8" s="2" customFormat="true" ht="17.15" hidden="false" customHeight="true" outlineLevel="0" collapsed="false">
      <c r="B8" s="147" t="s">
        <v>104</v>
      </c>
      <c r="C8" s="148" t="n">
        <f aca="false">1/$A$1*[1]48Imp!B$269</f>
        <v>0.000297573333333333</v>
      </c>
      <c r="D8" s="149" t="n">
        <f aca="false">1/$A$1*[1]48Imp!C$269</f>
        <v>0.000737032857142857</v>
      </c>
      <c r="E8" s="149" t="n">
        <f aca="false">1/$A$1*[1]48Imp!D$269</f>
        <v>0.0023911</v>
      </c>
      <c r="F8" s="149" t="n">
        <f aca="false">1/$A$1*[1]48Imp!E$269</f>
        <v>0.0024983</v>
      </c>
      <c r="G8" s="149" t="n">
        <f aca="false">1/$A$1*[1]48Imp!F$269</f>
        <v>0.0017533</v>
      </c>
      <c r="H8" s="149" t="n">
        <f aca="false">1/$A$1*[1]48Imp!G$269</f>
        <v>0.0012276</v>
      </c>
      <c r="I8" s="149" t="n">
        <f aca="false">1/$A$1*[1]48Imp!H$269</f>
        <v>0.0021684</v>
      </c>
      <c r="J8" s="149" t="n">
        <f aca="false">1/$A$1*[1]48Imp!I$269</f>
        <v>0.0014196</v>
      </c>
      <c r="K8" s="149" t="n">
        <f aca="false">1/$A$1*[1]48Imp!J$269</f>
        <v>0.0006804</v>
      </c>
      <c r="L8" s="149" t="n">
        <f aca="false">1/$A$1*[1]48Imp!K$269</f>
        <v>0.0001702</v>
      </c>
      <c r="M8" s="149" t="n">
        <f aca="false">1/$A$1*[1]48Imp!L$269</f>
        <v>0.0001267</v>
      </c>
      <c r="N8" s="149" t="n">
        <f aca="false">1/$A$1*[1]48Imp!M$269</f>
        <v>0.0002192</v>
      </c>
      <c r="O8" s="149" t="n">
        <f aca="false">1/$A$1*[1]48Imp!N$269</f>
        <v>0.000196329666666667</v>
      </c>
      <c r="P8" s="149" t="n">
        <f aca="false">1/$A$1*[1]48Imp!O$269</f>
        <v>0.0002662558</v>
      </c>
      <c r="Q8" s="149" t="n">
        <f aca="false">1/$A$1*[1]48Imp!P$269</f>
        <v>0.0001914388</v>
      </c>
      <c r="R8" s="149" t="n">
        <f aca="false">1/$A$1*[1]48Imp!Q$269</f>
        <v>0.0002260975</v>
      </c>
      <c r="S8" s="149" t="n">
        <f aca="false">1/$A$1*[1]48Imp!R$269</f>
        <v>0.000485</v>
      </c>
      <c r="T8" s="149" t="n">
        <f aca="false">1/$A$1*[1]48Imp!S$269</f>
        <v>0.150447425577381</v>
      </c>
      <c r="U8" s="149" t="n">
        <f aca="false">1/$A$1*[1]48Imp!T$269</f>
        <v>0.150447425577381</v>
      </c>
      <c r="V8" s="149" t="n">
        <f aca="false">1/$A$1*[1]48Imp!U$269</f>
        <v>0.150447425577381</v>
      </c>
      <c r="W8" s="149" t="n">
        <f aca="false">1/$A$1*[1]48Imp!V$269</f>
        <v>0.150447425577381</v>
      </c>
      <c r="X8" s="149" t="n">
        <f aca="false">1/$A$1*[1]48Imp!W$269</f>
        <v>0.150447425577381</v>
      </c>
      <c r="Y8" s="149" t="n">
        <f aca="false">1/$A$1*[1]48Imp!X$269</f>
        <v>0.150447425577381</v>
      </c>
      <c r="Z8" s="149" t="n">
        <f aca="false">1/$A$1*[1]48Imp!Y$269</f>
        <v>0.150447425577381</v>
      </c>
      <c r="AA8" s="149" t="n">
        <f aca="false">1/$A$1*[1]48Imp!Z$269</f>
        <v>0.150447425577381</v>
      </c>
      <c r="AB8" s="150" t="n">
        <f aca="false">1/$A$1*[1]48Imp!AA$269</f>
        <v>0.150447425577381</v>
      </c>
      <c r="AC8" s="143"/>
      <c r="AD8" s="151" t="n">
        <f aca="false">[1]48Imp!AB$269</f>
        <v>0.352605887784</v>
      </c>
      <c r="AE8" s="152" t="n">
        <f aca="false">[1]48Imp!AC$269</f>
        <v>0.4722919732</v>
      </c>
      <c r="AF8" s="152" t="n">
        <f aca="false">[1]48Imp!AD$269</f>
        <v>1.219266096</v>
      </c>
      <c r="AG8" s="152" t="n">
        <f aca="false">[1]48Imp!AE$269</f>
        <v>1.3180900768</v>
      </c>
      <c r="AH8" s="152" t="n">
        <f aca="false">[1]48Imp!AF$269</f>
        <v>1.1486782111</v>
      </c>
      <c r="AI8" s="152" t="n">
        <f aca="false">[1]48Imp!AG$269</f>
        <v>0.961241424</v>
      </c>
      <c r="AJ8" s="152" t="n">
        <f aca="false">[1]48Imp!AH$269</f>
        <v>1.5358662428</v>
      </c>
      <c r="AK8" s="152" t="n">
        <f aca="false">[1]48Imp!AI$269</f>
        <v>1.1735550385</v>
      </c>
      <c r="AL8" s="152" t="n">
        <f aca="false">[1]48Imp!AJ$269</f>
        <v>0.6466283952</v>
      </c>
      <c r="AM8" s="152" t="n">
        <f aca="false">[1]48Imp!AK$269</f>
        <v>0.1217995152</v>
      </c>
      <c r="AN8" s="152" t="n">
        <f aca="false">[1]48Imp!AL$269</f>
        <v>0.1421972334</v>
      </c>
      <c r="AO8" s="152" t="n">
        <f aca="false">[1]48Imp!AM$269</f>
        <v>0.235430352</v>
      </c>
      <c r="AP8" s="152" t="n">
        <f aca="false">[1]48Imp!AN$269</f>
        <v>0.1894771648</v>
      </c>
      <c r="AQ8" s="152" t="n">
        <f aca="false">[1]48Imp!AO$269</f>
        <v>0.2665483419</v>
      </c>
      <c r="AR8" s="152" t="n">
        <f aca="false">[1]48Imp!AP$269</f>
        <v>0.18330643</v>
      </c>
      <c r="AS8" s="152" t="n">
        <f aca="false">[1]48Imp!AQ$269</f>
        <v>0.1865968195</v>
      </c>
      <c r="AT8" s="152" t="n">
        <f aca="false">[1]48Imp!AR$269</f>
        <v>0.3762806929</v>
      </c>
      <c r="AU8" s="152" t="n">
        <f aca="false">[1]48Imp!AS$269</f>
        <v>0</v>
      </c>
      <c r="AV8" s="152" t="n">
        <f aca="false">[1]48Imp!AT$269</f>
        <v>0</v>
      </c>
      <c r="AW8" s="152" t="n">
        <f aca="false">[1]48Imp!AU$269</f>
        <v>0</v>
      </c>
      <c r="AX8" s="152" t="n">
        <f aca="false">[1]48Imp!AV$269</f>
        <v>0</v>
      </c>
      <c r="AY8" s="152" t="n">
        <f aca="false">[1]48Imp!AW$269</f>
        <v>0</v>
      </c>
      <c r="AZ8" s="152" t="n">
        <f aca="false">[1]48Imp!AX$269</f>
        <v>0</v>
      </c>
      <c r="BA8" s="152" t="n">
        <f aca="false">[1]48Imp!AY$269</f>
        <v>0</v>
      </c>
      <c r="BB8" s="152" t="n">
        <f aca="false">[1]48Imp!AZ$269</f>
        <v>0</v>
      </c>
      <c r="BC8" s="153" t="n">
        <f aca="false">[1]48Imp!BA$269</f>
        <v>0</v>
      </c>
      <c r="BD8" s="88"/>
    </row>
    <row r="9" s="2" customFormat="true" ht="17.15" hidden="false" customHeight="true" outlineLevel="0" collapsed="false">
      <c r="B9" s="154" t="s">
        <v>61</v>
      </c>
      <c r="C9" s="155" t="n">
        <f aca="false">1/$A$1*[1]48Imp!B$267</f>
        <v>0.00244319494985994</v>
      </c>
      <c r="D9" s="156" t="n">
        <f aca="false">1/$A$1*[1]48Imp!C$267</f>
        <v>0.00352735247857143</v>
      </c>
      <c r="E9" s="156" t="n">
        <f aca="false">1/$A$1*[1]48Imp!D$267</f>
        <v>0.00458962073452381</v>
      </c>
      <c r="F9" s="156" t="n">
        <f aca="false">1/$A$1*[1]48Imp!E$267</f>
        <v>0.00613411066349206</v>
      </c>
      <c r="G9" s="156" t="n">
        <f aca="false">1/$A$1*[1]48Imp!F$267</f>
        <v>0.00519423953333333</v>
      </c>
      <c r="H9" s="156" t="n">
        <f aca="false">1/$A$1*[1]48Imp!G$267</f>
        <v>0.0075905</v>
      </c>
      <c r="I9" s="156" t="n">
        <f aca="false">1/$A$1*[1]48Imp!H$267</f>
        <v>0.0082003</v>
      </c>
      <c r="J9" s="156" t="n">
        <f aca="false">1/$A$1*[1]48Imp!I$267</f>
        <v>0.0128065</v>
      </c>
      <c r="K9" s="156" t="n">
        <f aca="false">1/$A$1*[1]48Imp!J$267</f>
        <v>0.0138694</v>
      </c>
      <c r="L9" s="156" t="n">
        <f aca="false">1/$A$1*[1]48Imp!K$267</f>
        <v>0.0142206</v>
      </c>
      <c r="M9" s="156" t="n">
        <f aca="false">1/$A$1*[1]48Imp!L$267</f>
        <v>0.0120898417563492</v>
      </c>
      <c r="N9" s="156" t="n">
        <f aca="false">1/$A$1*[1]48Imp!M$267</f>
        <v>0.013215658981746</v>
      </c>
      <c r="O9" s="156" t="n">
        <f aca="false">1/$A$1*[1]48Imp!N$267</f>
        <v>0.00876756918333333</v>
      </c>
      <c r="P9" s="156" t="n">
        <f aca="false">1/$A$1*[1]48Imp!O$267</f>
        <v>0.00907617717142857</v>
      </c>
      <c r="Q9" s="156" t="n">
        <f aca="false">1/$A$1*[1]48Imp!P$267</f>
        <v>0.00989335620995671</v>
      </c>
      <c r="R9" s="156" t="n">
        <f aca="false">1/$A$1*[1]48Imp!Q$267</f>
        <v>0.00919869975</v>
      </c>
      <c r="S9" s="156" t="n">
        <f aca="false">1/$A$1*[1]48Imp!R$267</f>
        <v>0.00972009039761905</v>
      </c>
      <c r="T9" s="156" t="n">
        <f aca="false">1/$A$1*[1]48Imp!S$267</f>
        <v>0.382447490738889</v>
      </c>
      <c r="U9" s="156" t="n">
        <f aca="false">1/$A$1*[1]48Imp!T$267</f>
        <v>0.382447490738889</v>
      </c>
      <c r="V9" s="156" t="n">
        <f aca="false">1/$A$1*[1]48Imp!U$267</f>
        <v>0.382447490738889</v>
      </c>
      <c r="W9" s="156" t="n">
        <f aca="false">1/$A$1*[1]48Imp!V$267</f>
        <v>0.382447490738889</v>
      </c>
      <c r="X9" s="156" t="n">
        <f aca="false">1/$A$1*[1]48Imp!W$267</f>
        <v>0.382447490738889</v>
      </c>
      <c r="Y9" s="156" t="n">
        <f aca="false">1/$A$1*[1]48Imp!X$267</f>
        <v>0.382447490738889</v>
      </c>
      <c r="Z9" s="156" t="n">
        <f aca="false">1/$A$1*[1]48Imp!Y$267</f>
        <v>0.382447490738889</v>
      </c>
      <c r="AA9" s="156" t="n">
        <f aca="false">1/$A$1*[1]48Imp!Z$267</f>
        <v>0.382447490738889</v>
      </c>
      <c r="AB9" s="157" t="n">
        <f aca="false">1/$A$1*[1]48Imp!AA$267</f>
        <v>0.382447490738889</v>
      </c>
      <c r="AC9" s="143"/>
      <c r="AD9" s="158" t="n">
        <f aca="false">[1]48Imp!AB$267</f>
        <v>3.433951571415</v>
      </c>
      <c r="AE9" s="159" t="n">
        <f aca="false">[1]48Imp!AC$267</f>
        <v>4.1142045932</v>
      </c>
      <c r="AF9" s="159" t="n">
        <f aca="false">[1]48Imp!AD$267</f>
        <v>4.690521144</v>
      </c>
      <c r="AG9" s="159" t="n">
        <f aca="false">[1]48Imp!AE$267</f>
        <v>6.360211592</v>
      </c>
      <c r="AH9" s="159" t="n">
        <f aca="false">[1]48Imp!AF$267</f>
        <v>5.9585086337</v>
      </c>
      <c r="AI9" s="159" t="n">
        <f aca="false">[1]48Imp!AG$267</f>
        <v>8.5821439275</v>
      </c>
      <c r="AJ9" s="159" t="n">
        <f aca="false">[1]48Imp!AH$267</f>
        <v>9.0797696964</v>
      </c>
      <c r="AK9" s="159" t="n">
        <f aca="false">[1]48Imp!AI$267</f>
        <v>15.0527346245</v>
      </c>
      <c r="AL9" s="159" t="n">
        <f aca="false">[1]48Imp!AJ$267</f>
        <v>18.482594934</v>
      </c>
      <c r="AM9" s="159" t="n">
        <f aca="false">[1]48Imp!AK$267</f>
        <v>16.8501687288</v>
      </c>
      <c r="AN9" s="159" t="n">
        <f aca="false">[1]48Imp!AL$267</f>
        <v>16.5550406661</v>
      </c>
      <c r="AO9" s="159" t="n">
        <f aca="false">[1]48Imp!AM$267</f>
        <v>17.79072048</v>
      </c>
      <c r="AP9" s="159" t="n">
        <f aca="false">[1]48Imp!AN$267</f>
        <v>11.8181891168</v>
      </c>
      <c r="AQ9" s="159" t="n">
        <f aca="false">[1]48Imp!AO$267</f>
        <v>11.8937703318</v>
      </c>
      <c r="AR9" s="159" t="n">
        <f aca="false">[1]48Imp!AP$267</f>
        <v>13.0036755115</v>
      </c>
      <c r="AS9" s="159" t="n">
        <f aca="false">[1]48Imp!AQ$267</f>
        <v>10.8013297735</v>
      </c>
      <c r="AT9" s="159" t="n">
        <f aca="false">[1]48Imp!AR$267</f>
        <v>10.8719087067</v>
      </c>
      <c r="AU9" s="159" t="n">
        <f aca="false">[1]48Imp!AS$267</f>
        <v>0</v>
      </c>
      <c r="AV9" s="159" t="n">
        <f aca="false">[1]48Imp!AT$267</f>
        <v>0</v>
      </c>
      <c r="AW9" s="159" t="n">
        <f aca="false">[1]48Imp!AU$267</f>
        <v>0</v>
      </c>
      <c r="AX9" s="159" t="n">
        <f aca="false">[1]48Imp!AV$267</f>
        <v>0</v>
      </c>
      <c r="AY9" s="159" t="n">
        <f aca="false">[1]48Imp!AW$267</f>
        <v>0</v>
      </c>
      <c r="AZ9" s="159" t="n">
        <f aca="false">[1]48Imp!AX$267</f>
        <v>0</v>
      </c>
      <c r="BA9" s="159" t="n">
        <f aca="false">[1]48Imp!AY$267</f>
        <v>0</v>
      </c>
      <c r="BB9" s="159" t="n">
        <f aca="false">[1]48Imp!AZ$267</f>
        <v>0</v>
      </c>
      <c r="BC9" s="160" t="n">
        <f aca="false">[1]48Imp!BA$267</f>
        <v>0</v>
      </c>
      <c r="BD9" s="88"/>
    </row>
    <row r="10" s="2" customFormat="true" ht="12.9" hidden="false" customHeight="false" outlineLevel="0" collapsed="false">
      <c r="B10" s="161" t="s">
        <v>62</v>
      </c>
      <c r="C10" s="162" t="n">
        <f aca="false">1/$A$1*(SUM([1]48Imp!B$47)+SUM([1]48Imp!B$105))</f>
        <v>0.00023606842745098</v>
      </c>
      <c r="D10" s="163" t="n">
        <f aca="false">1/$A$1*(SUM([1]48Imp!C$47)+SUM([1]48Imp!C$105))</f>
        <v>0.000136965680952381</v>
      </c>
      <c r="E10" s="163" t="n">
        <f aca="false">1/$A$1*(SUM([1]48Imp!D$47)+SUM([1]48Imp!D$105))</f>
        <v>0.000301465747619048</v>
      </c>
      <c r="F10" s="163" t="n">
        <f aca="false">1/$A$1*(SUM([1]48Imp!E$47)+SUM([1]48Imp!E$105))</f>
        <v>0.000803827657936508</v>
      </c>
      <c r="G10" s="163" t="n">
        <f aca="false">1/$A$1*(SUM([1]48Imp!F$47)+SUM([1]48Imp!F$105))</f>
        <v>0.00032871765</v>
      </c>
      <c r="H10" s="163" t="n">
        <f aca="false">1/$A$1*(SUM([1]48Imp!G$47)+SUM([1]48Imp!G$105))</f>
        <v>0.00099</v>
      </c>
      <c r="I10" s="163" t="n">
        <f aca="false">1/$A$1*(SUM([1]48Imp!H$47)+SUM([1]48Imp!H$105))</f>
        <v>0.0025152</v>
      </c>
      <c r="J10" s="163" t="n">
        <f aca="false">1/$A$1*(SUM([1]48Imp!I$47)+SUM([1]48Imp!I$105))</f>
        <v>0.0045013</v>
      </c>
      <c r="K10" s="163" t="n">
        <f aca="false">1/$A$1*(SUM([1]48Imp!J$47)+SUM([1]48Imp!J$105))</f>
        <v>0.0046792</v>
      </c>
      <c r="L10" s="163" t="n">
        <f aca="false">1/$A$1*(SUM([1]48Imp!K$47)+SUM([1]48Imp!K$105))</f>
        <v>0.0038472</v>
      </c>
      <c r="M10" s="163" t="n">
        <f aca="false">1/$A$1*(SUM([1]48Imp!L$47)+SUM([1]48Imp!L$105))</f>
        <v>0.00266701514761905</v>
      </c>
      <c r="N10" s="163" t="n">
        <f aca="false">1/$A$1*(SUM([1]48Imp!M$47)+SUM([1]48Imp!M$105))</f>
        <v>0.00265069539603175</v>
      </c>
      <c r="O10" s="163" t="n">
        <f aca="false">1/$A$1*(SUM([1]48Imp!N$47)+SUM([1]48Imp!N$105))</f>
        <v>0.00199605275</v>
      </c>
      <c r="P10" s="163" t="n">
        <f aca="false">1/$A$1*(SUM([1]48Imp!O$47)+SUM([1]48Imp!O$105))</f>
        <v>0.002335789</v>
      </c>
      <c r="Q10" s="163" t="n">
        <f aca="false">1/$A$1*(SUM([1]48Imp!P$47)+SUM([1]48Imp!P$105))</f>
        <v>0.00333284879090909</v>
      </c>
      <c r="R10" s="163" t="n">
        <f aca="false">1/$A$1*(SUM([1]48Imp!Q$47)+SUM([1]48Imp!Q$105))</f>
        <v>0.00256395718333333</v>
      </c>
      <c r="S10" s="163" t="n">
        <f aca="false">1/$A$1*(SUM([1]48Imp!R$47)+SUM([1]48Imp!R$105))</f>
        <v>0.00263373873809524</v>
      </c>
      <c r="T10" s="163" t="n">
        <f aca="false">1/$A$1*(SUM([1]48Imp!S$47)+SUM([1]48Imp!S$105))</f>
        <v>0.245841042315476</v>
      </c>
      <c r="U10" s="163" t="n">
        <f aca="false">1/$A$1*(SUM([1]48Imp!T$47)+SUM([1]48Imp!T$105))</f>
        <v>0.245841042315476</v>
      </c>
      <c r="V10" s="163" t="n">
        <f aca="false">1/$A$1*(SUM([1]48Imp!U$47)+SUM([1]48Imp!U$105))</f>
        <v>0.245841042315476</v>
      </c>
      <c r="W10" s="163" t="n">
        <f aca="false">1/$A$1*(SUM([1]48Imp!V$47)+SUM([1]48Imp!V$105))</f>
        <v>0.245841042315476</v>
      </c>
      <c r="X10" s="163" t="n">
        <f aca="false">1/$A$1*(SUM([1]48Imp!W$47)+SUM([1]48Imp!W$105))</f>
        <v>0.245841042315476</v>
      </c>
      <c r="Y10" s="163" t="n">
        <f aca="false">1/$A$1*(SUM([1]48Imp!X$47)+SUM([1]48Imp!X$105))</f>
        <v>0.245841042315476</v>
      </c>
      <c r="Z10" s="163" t="n">
        <f aca="false">1/$A$1*(SUM([1]48Imp!Y$47)+SUM([1]48Imp!Y$105))</f>
        <v>0.245841042315476</v>
      </c>
      <c r="AA10" s="163" t="n">
        <f aca="false">1/$A$1*(SUM([1]48Imp!Z$47)+SUM([1]48Imp!Z$105))</f>
        <v>0.245841042315476</v>
      </c>
      <c r="AB10" s="164" t="n">
        <f aca="false">1/$A$1*(SUM([1]48Imp!AA$47)+SUM([1]48Imp!AA$105))</f>
        <v>0.245841042315476</v>
      </c>
      <c r="AC10" s="143"/>
      <c r="AD10" s="165" t="n">
        <f aca="false">(SUM([1]48Imp!AB$47)+SUM([1]48Imp!AB$105))</f>
        <v>0.692029970832</v>
      </c>
      <c r="AE10" s="165" t="n">
        <f aca="false">(SUM([1]48Imp!AC$47)+SUM([1]48Imp!AC$105))</f>
        <v>0.5401909916</v>
      </c>
      <c r="AF10" s="165" t="n">
        <f aca="false">(SUM([1]48Imp!AD$47)+SUM([1]48Imp!AD$105))</f>
        <v>0.726773976</v>
      </c>
      <c r="AG10" s="165" t="n">
        <f aca="false">(SUM([1]48Imp!AE$47)+SUM([1]48Imp!AE$105))</f>
        <v>1.218675696</v>
      </c>
      <c r="AH10" s="165" t="n">
        <f aca="false">(SUM([1]48Imp!AF$47)+SUM([1]48Imp!AF$105))</f>
        <v>0.9607958234</v>
      </c>
      <c r="AI10" s="165" t="n">
        <f aca="false">(SUM([1]48Imp!AG$47)+SUM([1]48Imp!AG$105))</f>
        <v>1.6902753153</v>
      </c>
      <c r="AJ10" s="165" t="n">
        <f aca="false">(SUM([1]48Imp!AH$47)+SUM([1]48Imp!AH$105))</f>
        <v>3.0294526668</v>
      </c>
      <c r="AK10" s="165" t="n">
        <f aca="false">(SUM([1]48Imp!AI$47)+SUM([1]48Imp!AI$105))</f>
        <v>5.7284995005</v>
      </c>
      <c r="AL10" s="165" t="n">
        <f aca="false">(SUM([1]48Imp!AJ$47)+SUM([1]48Imp!AJ$105))</f>
        <v>6.9489769792</v>
      </c>
      <c r="AM10" s="165" t="n">
        <f aca="false">(SUM([1]48Imp!AK$47)+SUM([1]48Imp!AK$105))</f>
        <v>5.8164666384</v>
      </c>
      <c r="AN10" s="165" t="n">
        <f aca="false">(SUM([1]48Imp!AL$47)+SUM([1]48Imp!AL$105))</f>
        <v>5.8018491594</v>
      </c>
      <c r="AO10" s="165" t="n">
        <f aca="false">(SUM([1]48Imp!AM$47)+SUM([1]48Imp!AM$105))</f>
        <v>5.2629084</v>
      </c>
      <c r="AP10" s="165" t="n">
        <f aca="false">(SUM([1]48Imp!AN$47)+SUM([1]48Imp!AN$105))</f>
        <v>4.0842198848</v>
      </c>
      <c r="AQ10" s="165" t="n">
        <f aca="false">(SUM([1]48Imp!AO$47)+SUM([1]48Imp!AO$105))</f>
        <v>4.5092819928</v>
      </c>
      <c r="AR10" s="165" t="n">
        <f aca="false">(SUM([1]48Imp!AP$47)+SUM([1]48Imp!AP$105))</f>
        <v>5.7874866995</v>
      </c>
      <c r="AS10" s="165" t="n">
        <f aca="false">(SUM([1]48Imp!AQ$47)+SUM([1]48Imp!AQ$105))</f>
        <v>4.495685124</v>
      </c>
      <c r="AT10" s="165" t="n">
        <f aca="false">(SUM([1]48Imp!AR$47)+SUM([1]48Imp!AR$105))</f>
        <v>4.4448953125</v>
      </c>
      <c r="AU10" s="165" t="n">
        <f aca="false">(SUM([1]48Imp!AS$47)+SUM([1]48Imp!AS$105))</f>
        <v>0</v>
      </c>
      <c r="AV10" s="165" t="n">
        <f aca="false">(SUM([1]48Imp!AT$47)+SUM([1]48Imp!AT$105))</f>
        <v>0</v>
      </c>
      <c r="AW10" s="165" t="n">
        <f aca="false">(SUM([1]48Imp!AU$47)+SUM([1]48Imp!AU$105))</f>
        <v>0</v>
      </c>
      <c r="AX10" s="165" t="n">
        <f aca="false">(SUM([1]48Imp!AV$47)+SUM([1]48Imp!AV$105))</f>
        <v>0</v>
      </c>
      <c r="AY10" s="165" t="n">
        <f aca="false">(SUM([1]48Imp!AW$47)+SUM([1]48Imp!AW$105))</f>
        <v>0</v>
      </c>
      <c r="AZ10" s="165" t="n">
        <f aca="false">(SUM([1]48Imp!AX$47)+SUM([1]48Imp!AX$105))</f>
        <v>0</v>
      </c>
      <c r="BA10" s="165" t="n">
        <f aca="false">(SUM([1]48Imp!AY$47)+SUM([1]48Imp!AY$105))</f>
        <v>0</v>
      </c>
      <c r="BB10" s="165" t="n">
        <f aca="false">(SUM([1]48Imp!AZ$47)+SUM([1]48Imp!AZ$105))</f>
        <v>0</v>
      </c>
      <c r="BC10" s="166" t="n">
        <f aca="false">(SUM([1]48Imp!BA$47)+SUM([1]48Imp!BA$105))</f>
        <v>0</v>
      </c>
      <c r="BD10" s="88"/>
    </row>
    <row r="11" s="2" customFormat="true" ht="12.9" hidden="false" customHeight="false" outlineLevel="0" collapsed="false">
      <c r="B11" s="51" t="s">
        <v>63</v>
      </c>
      <c r="C11" s="167" t="n">
        <f aca="false">SUM(C9:C9)-SUM(C10:C10)</f>
        <v>0.00220712652240896</v>
      </c>
      <c r="D11" s="168" t="n">
        <f aca="false">SUM(D9:D9)-SUM(D10:D10)</f>
        <v>0.00339038679761905</v>
      </c>
      <c r="E11" s="168" t="n">
        <f aca="false">SUM(E9:E9)-SUM(E10:E10)</f>
        <v>0.00428815498690476</v>
      </c>
      <c r="F11" s="168" t="n">
        <f aca="false">SUM(F9:F9)-SUM(F10:F10)</f>
        <v>0.00533028300555555</v>
      </c>
      <c r="G11" s="168" t="n">
        <f aca="false">SUM(G9:G9)-SUM(G10:G10)</f>
        <v>0.00486552188333333</v>
      </c>
      <c r="H11" s="168" t="n">
        <f aca="false">SUM(H9:H9)-SUM(H10:H10)</f>
        <v>0.0066005</v>
      </c>
      <c r="I11" s="168" t="n">
        <f aca="false">SUM(I9:I9)-SUM(I10:I10)</f>
        <v>0.0056851</v>
      </c>
      <c r="J11" s="168" t="n">
        <f aca="false">SUM(J9:J9)-SUM(J10:J10)</f>
        <v>0.0083052</v>
      </c>
      <c r="K11" s="168" t="n">
        <f aca="false">SUM(K9:K9)-SUM(K10:K10)</f>
        <v>0.0091902</v>
      </c>
      <c r="L11" s="168" t="n">
        <f aca="false">SUM(L9:L9)-SUM(L10:L10)</f>
        <v>0.0103734</v>
      </c>
      <c r="M11" s="168" t="n">
        <f aca="false">SUM(M9:M9)-SUM(M10:M10)</f>
        <v>0.00942282660873016</v>
      </c>
      <c r="N11" s="168" t="n">
        <f aca="false">SUM(N9:N9)-SUM(N10:N10)</f>
        <v>0.0105649635857143</v>
      </c>
      <c r="O11" s="168" t="n">
        <f aca="false">SUM(O9:O9)-SUM(O10:O10)</f>
        <v>0.00677151643333333</v>
      </c>
      <c r="P11" s="168" t="n">
        <f aca="false">SUM(P9:P9)-SUM(P10:P10)</f>
        <v>0.00674038817142857</v>
      </c>
      <c r="Q11" s="168" t="n">
        <f aca="false">SUM(Q9:Q9)-SUM(Q10:Q10)</f>
        <v>0.00656050741904762</v>
      </c>
      <c r="R11" s="168" t="n">
        <f aca="false">SUM(R9:R9)-SUM(R10:R10)</f>
        <v>0.00663474256666667</v>
      </c>
      <c r="S11" s="168" t="n">
        <f aca="false">SUM(S9:S9)-SUM(S10:S10)</f>
        <v>0.00708635165952381</v>
      </c>
      <c r="T11" s="168" t="n">
        <f aca="false">SUM(T9:T9)-SUM(T10:T10)</f>
        <v>0.136606448423413</v>
      </c>
      <c r="U11" s="168" t="n">
        <f aca="false">SUM(U9:U9)-SUM(U10:U10)</f>
        <v>0.136606448423413</v>
      </c>
      <c r="V11" s="168" t="n">
        <f aca="false">SUM(V9:V9)-SUM(V10:V10)</f>
        <v>0.136606448423413</v>
      </c>
      <c r="W11" s="168" t="n">
        <f aca="false">SUM(W9:W9)-SUM(W10:W10)</f>
        <v>0.136606448423413</v>
      </c>
      <c r="X11" s="168" t="n">
        <f aca="false">SUM(X9:X9)-SUM(X10:X10)</f>
        <v>0.136606448423413</v>
      </c>
      <c r="Y11" s="168" t="n">
        <f aca="false">SUM(Y9:Y9)-SUM(Y10:Y10)</f>
        <v>0.136606448423413</v>
      </c>
      <c r="Z11" s="168" t="n">
        <f aca="false">SUM(Z9:Z9)-SUM(Z10:Z10)</f>
        <v>0.136606448423413</v>
      </c>
      <c r="AA11" s="168" t="n">
        <f aca="false">SUM(AA9:AA9)-SUM(AA10:AA10)</f>
        <v>0.136606448423413</v>
      </c>
      <c r="AB11" s="169" t="n">
        <f aca="false">SUM(AB9:AB9)-SUM(AB10:AB10)</f>
        <v>0.136606448423413</v>
      </c>
      <c r="AC11" s="87"/>
      <c r="AD11" s="170" t="n">
        <f aca="false">SUM(AD9:AD9)-SUM(AD10:AD10)</f>
        <v>2.741921600583</v>
      </c>
      <c r="AE11" s="171" t="n">
        <f aca="false">SUM(AE9:AE9)-SUM(AE10:AE10)</f>
        <v>3.5740136016</v>
      </c>
      <c r="AF11" s="171" t="n">
        <f aca="false">SUM(AF9:AF9)-SUM(AF10:AF10)</f>
        <v>3.963747168</v>
      </c>
      <c r="AG11" s="171" t="n">
        <f aca="false">SUM(AG9:AG9)-SUM(AG10:AG10)</f>
        <v>5.141535896</v>
      </c>
      <c r="AH11" s="171" t="n">
        <f aca="false">SUM(AH9:AH9)-SUM(AH10:AH10)</f>
        <v>4.9977128103</v>
      </c>
      <c r="AI11" s="171" t="n">
        <f aca="false">SUM(AI9:AI9)-SUM(AI10:AI10)</f>
        <v>6.8918686122</v>
      </c>
      <c r="AJ11" s="171" t="n">
        <f aca="false">SUM(AJ9:AJ9)-SUM(AJ10:AJ10)</f>
        <v>6.0503170296</v>
      </c>
      <c r="AK11" s="171" t="n">
        <f aca="false">SUM(AK9:AK9)-SUM(AK10:AK10)</f>
        <v>9.324235124</v>
      </c>
      <c r="AL11" s="171" t="n">
        <f aca="false">SUM(AL9:AL9)-SUM(AL10:AL10)</f>
        <v>11.5336179548</v>
      </c>
      <c r="AM11" s="171" t="n">
        <f aca="false">SUM(AM9:AM9)-SUM(AM10:AM10)</f>
        <v>11.0337020904</v>
      </c>
      <c r="AN11" s="171" t="n">
        <f aca="false">SUM(AN9:AN9)-SUM(AN10:AN10)</f>
        <v>10.7531915067</v>
      </c>
      <c r="AO11" s="171" t="n">
        <f aca="false">SUM(AO9:AO9)-SUM(AO10:AO10)</f>
        <v>12.52781208</v>
      </c>
      <c r="AP11" s="171" t="n">
        <f aca="false">SUM(AP9:AP9)-SUM(AP10:AP10)</f>
        <v>7.733969232</v>
      </c>
      <c r="AQ11" s="171" t="n">
        <f aca="false">SUM(AQ9:AQ9)-SUM(AQ10:AQ10)</f>
        <v>7.384488339</v>
      </c>
      <c r="AR11" s="171" t="n">
        <f aca="false">SUM(AR9:AR9)-SUM(AR10:AR10)</f>
        <v>7.216188812</v>
      </c>
      <c r="AS11" s="171" t="n">
        <f aca="false">SUM(AS9:AS9)-SUM(AS10:AS10)</f>
        <v>6.3056446495</v>
      </c>
      <c r="AT11" s="171" t="n">
        <f aca="false">SUM(AT9:AT9)-SUM(AT10:AT10)</f>
        <v>6.4270133942</v>
      </c>
      <c r="AU11" s="171" t="n">
        <f aca="false">SUM(AU9:AU9)-SUM(AU10:AU10)</f>
        <v>0</v>
      </c>
      <c r="AV11" s="171" t="n">
        <f aca="false">SUM(AV9:AV9)-SUM(AV10:AV10)</f>
        <v>0</v>
      </c>
      <c r="AW11" s="171" t="n">
        <f aca="false">SUM(AW9:AW9)-SUM(AW10:AW10)</f>
        <v>0</v>
      </c>
      <c r="AX11" s="171" t="n">
        <f aca="false">SUM(AX9:AX9)-SUM(AX10:AX10)</f>
        <v>0</v>
      </c>
      <c r="AY11" s="171" t="n">
        <f aca="false">SUM(AY9:AY9)-SUM(AY10:AY10)</f>
        <v>0</v>
      </c>
      <c r="AZ11" s="171" t="n">
        <f aca="false">SUM(AZ9:AZ9)-SUM(AZ10:AZ10)</f>
        <v>0</v>
      </c>
      <c r="BA11" s="171" t="n">
        <f aca="false">SUM(BA9:BA9)-SUM(BA10:BA10)</f>
        <v>0</v>
      </c>
      <c r="BB11" s="171" t="n">
        <f aca="false">SUM(BB9:BB9)-SUM(BB10:BB10)</f>
        <v>0</v>
      </c>
      <c r="BC11" s="172" t="n">
        <f aca="false">SUM(BC9:BC9)-SUM(BC10:BC10)</f>
        <v>0</v>
      </c>
      <c r="BD11" s="88"/>
    </row>
    <row r="12" s="2" customFormat="true" ht="17.15" hidden="false" customHeight="true" outlineLevel="0" collapsed="false">
      <c r="B12" s="154" t="s">
        <v>64</v>
      </c>
      <c r="C12" s="155" t="n">
        <f aca="false">1/$A$1*[1]48Imp!B$264</f>
        <v>0.0590468919047619</v>
      </c>
      <c r="D12" s="156" t="n">
        <f aca="false">1/$A$1*[1]48Imp!C$264</f>
        <v>0.0550784033252164</v>
      </c>
      <c r="E12" s="156" t="n">
        <f aca="false">1/$A$1*[1]48Imp!D$264</f>
        <v>0.0573252851901876</v>
      </c>
      <c r="F12" s="156" t="n">
        <f aca="false">1/$A$1*[1]48Imp!E$264</f>
        <v>0.0562937850816587</v>
      </c>
      <c r="G12" s="156" t="n">
        <f aca="false">1/$A$1*[1]48Imp!F$264</f>
        <v>0.0663740455460317</v>
      </c>
      <c r="H12" s="156" t="n">
        <f aca="false">1/$A$1*[1]48Imp!G$264</f>
        <v>0.05709178585</v>
      </c>
      <c r="I12" s="156" t="n">
        <f aca="false">1/$A$1*[1]48Imp!H$264</f>
        <v>0.0664122091428571</v>
      </c>
      <c r="J12" s="156" t="n">
        <f aca="false">1/$A$1*[1]48Imp!I$264</f>
        <v>0.0626155</v>
      </c>
      <c r="K12" s="156" t="n">
        <f aca="false">1/$A$1*[1]48Imp!J$264</f>
        <v>0.0634797</v>
      </c>
      <c r="L12" s="156" t="n">
        <f aca="false">1/$A$1*[1]48Imp!K$264</f>
        <v>0.0553800894030303</v>
      </c>
      <c r="M12" s="156" t="n">
        <f aca="false">1/$A$1*[1]48Imp!L$264</f>
        <v>0.0619497680309524</v>
      </c>
      <c r="N12" s="156" t="n">
        <f aca="false">1/$A$1*[1]48Imp!M$264</f>
        <v>0.0592398509746032</v>
      </c>
      <c r="O12" s="156" t="n">
        <f aca="false">1/$A$1*[1]48Imp!N$264</f>
        <v>0.0476789064547619</v>
      </c>
      <c r="P12" s="156" t="n">
        <f aca="false">1/$A$1*[1]48Imp!O$264</f>
        <v>0.0435253569888889</v>
      </c>
      <c r="Q12" s="156" t="n">
        <f aca="false">1/$A$1*[1]48Imp!P$264</f>
        <v>0.0494536012122358</v>
      </c>
      <c r="R12" s="156" t="n">
        <f aca="false">1/$A$1*[1]48Imp!Q$264</f>
        <v>0.0475352849816017</v>
      </c>
      <c r="S12" s="156" t="n">
        <f aca="false">1/$A$1*[1]48Imp!R$264</f>
        <v>0.0434905866031746</v>
      </c>
      <c r="T12" s="156" t="n">
        <f aca="false">1/$A$1*[1]48Imp!S$264</f>
        <v>5.33653563407172</v>
      </c>
      <c r="U12" s="156" t="n">
        <f aca="false">1/$A$1*[1]48Imp!T$264</f>
        <v>5.33653563407172</v>
      </c>
      <c r="V12" s="156" t="n">
        <f aca="false">1/$A$1*[1]48Imp!U$264</f>
        <v>5.33653563407172</v>
      </c>
      <c r="W12" s="156" t="n">
        <f aca="false">1/$A$1*[1]48Imp!V$264</f>
        <v>5.33653563407172</v>
      </c>
      <c r="X12" s="156" t="n">
        <f aca="false">1/$A$1*[1]48Imp!W$264</f>
        <v>5.33653563407172</v>
      </c>
      <c r="Y12" s="156" t="n">
        <f aca="false">1/$A$1*[1]48Imp!X$264</f>
        <v>5.33653563407172</v>
      </c>
      <c r="Z12" s="156" t="n">
        <f aca="false">1/$A$1*[1]48Imp!Y$264</f>
        <v>5.33653563407172</v>
      </c>
      <c r="AA12" s="156" t="n">
        <f aca="false">1/$A$1*[1]48Imp!Z$264</f>
        <v>5.33653563407172</v>
      </c>
      <c r="AB12" s="157" t="n">
        <f aca="false">1/$A$1*[1]48Imp!AA$264</f>
        <v>5.33653563407172</v>
      </c>
      <c r="AC12" s="111"/>
      <c r="AD12" s="158" t="n">
        <f aca="false">[1]48Imp!AB$264</f>
        <v>76.882564865139</v>
      </c>
      <c r="AE12" s="159" t="n">
        <f aca="false">[1]48Imp!AC$264</f>
        <v>72.2173660572</v>
      </c>
      <c r="AF12" s="159" t="n">
        <f aca="false">[1]48Imp!AD$264</f>
        <v>72.2191153968</v>
      </c>
      <c r="AG12" s="159" t="n">
        <f aca="false">[1]48Imp!AE$264</f>
        <v>87.6661934736</v>
      </c>
      <c r="AH12" s="159" t="n">
        <f aca="false">[1]48Imp!AF$264</f>
        <v>101.1963301608</v>
      </c>
      <c r="AI12" s="159" t="n">
        <f aca="false">[1]48Imp!AG$264</f>
        <v>97.0559509062</v>
      </c>
      <c r="AJ12" s="159" t="n">
        <f aca="false">[1]48Imp!AH$264</f>
        <v>105.8298556792</v>
      </c>
      <c r="AK12" s="159" t="n">
        <f aca="false">[1]48Imp!AI$264</f>
        <v>117.1115123645</v>
      </c>
      <c r="AL12" s="159" t="n">
        <f aca="false">[1]48Imp!AJ$264</f>
        <v>130.0338368824</v>
      </c>
      <c r="AM12" s="159" t="n">
        <f aca="false">[1]48Imp!AK$264</f>
        <v>105.9763516592</v>
      </c>
      <c r="AN12" s="159" t="n">
        <f aca="false">[1]48Imp!AL$264</f>
        <v>113.0505191415</v>
      </c>
      <c r="AO12" s="159" t="n">
        <f aca="false">[1]48Imp!AM$264</f>
        <v>112.643091312</v>
      </c>
      <c r="AP12" s="159" t="n">
        <f aca="false">[1]48Imp!AN$264</f>
        <v>77.3083136496</v>
      </c>
      <c r="AQ12" s="159" t="n">
        <f aca="false">[1]48Imp!AO$264</f>
        <v>72.2263996374</v>
      </c>
      <c r="AR12" s="159" t="n">
        <f aca="false">[1]48Imp!AP$264</f>
        <v>75.9038621135</v>
      </c>
      <c r="AS12" s="159" t="n">
        <f aca="false">[1]48Imp!AQ$264</f>
        <v>65.382178176</v>
      </c>
      <c r="AT12" s="159" t="n">
        <f aca="false">[1]48Imp!AR$264</f>
        <v>62.5402241322</v>
      </c>
      <c r="AU12" s="159" t="n">
        <f aca="false">[1]48Imp!AS$264</f>
        <v>0</v>
      </c>
      <c r="AV12" s="159" t="n">
        <f aca="false">[1]48Imp!AT$264</f>
        <v>0</v>
      </c>
      <c r="AW12" s="159" t="n">
        <f aca="false">[1]48Imp!AU$264</f>
        <v>0</v>
      </c>
      <c r="AX12" s="159" t="n">
        <f aca="false">[1]48Imp!AV$264</f>
        <v>0</v>
      </c>
      <c r="AY12" s="159" t="n">
        <f aca="false">[1]48Imp!AW$264</f>
        <v>0</v>
      </c>
      <c r="AZ12" s="159" t="n">
        <f aca="false">[1]48Imp!AX$264</f>
        <v>0</v>
      </c>
      <c r="BA12" s="159" t="n">
        <f aca="false">[1]48Imp!AY$264</f>
        <v>0</v>
      </c>
      <c r="BB12" s="159" t="n">
        <f aca="false">[1]48Imp!AZ$264</f>
        <v>0</v>
      </c>
      <c r="BC12" s="160" t="n">
        <f aca="false">[1]48Imp!BA$264</f>
        <v>0</v>
      </c>
      <c r="BD12" s="88"/>
    </row>
    <row r="13" s="2" customFormat="true" ht="12.9" hidden="false" customHeight="false" outlineLevel="0" collapsed="false">
      <c r="B13" s="44" t="s">
        <v>77</v>
      </c>
      <c r="C13" s="110" t="n">
        <f aca="false">1/$A$1*[1]48Imp!B$91</f>
        <v>0.0082969868047619</v>
      </c>
      <c r="D13" s="102" t="n">
        <f aca="false">1/$A$1*[1]48Imp!C$91</f>
        <v>0.00789179883333333</v>
      </c>
      <c r="E13" s="102" t="n">
        <f aca="false">1/$A$1*[1]48Imp!D$91</f>
        <v>0.0101459792513709</v>
      </c>
      <c r="F13" s="102" t="n">
        <f aca="false">1/$A$1*[1]48Imp!E$91</f>
        <v>0.0100506087457052</v>
      </c>
      <c r="G13" s="102" t="n">
        <f aca="false">1/$A$1*[1]48Imp!F$91</f>
        <v>0.00839363206190477</v>
      </c>
      <c r="H13" s="102" t="n">
        <f aca="false">1/$A$1*[1]48Imp!G$91</f>
        <v>0.0075735</v>
      </c>
      <c r="I13" s="102" t="n">
        <f aca="false">1/$A$1*[1]48Imp!H$91</f>
        <v>0.0097213</v>
      </c>
      <c r="J13" s="102" t="n">
        <f aca="false">1/$A$1*[1]48Imp!I$91</f>
        <v>0.0109806</v>
      </c>
      <c r="K13" s="102" t="n">
        <f aca="false">1/$A$1*[1]48Imp!J$91</f>
        <v>0.0134585</v>
      </c>
      <c r="L13" s="102" t="n">
        <f aca="false">1/$A$1*[1]48Imp!K$91</f>
        <v>0.0103171538412698</v>
      </c>
      <c r="M13" s="102" t="n">
        <f aca="false">1/$A$1*[1]48Imp!L$91</f>
        <v>0.00896917311111111</v>
      </c>
      <c r="N13" s="102" t="n">
        <f aca="false">1/$A$1*[1]48Imp!M$91</f>
        <v>0.00772033133650794</v>
      </c>
      <c r="O13" s="102" t="n">
        <f aca="false">1/$A$1*[1]48Imp!N$91</f>
        <v>0.00417756253412698</v>
      </c>
      <c r="P13" s="102" t="n">
        <f aca="false">1/$A$1*[1]48Imp!O$91</f>
        <v>0.00421832108174603</v>
      </c>
      <c r="Q13" s="102" t="n">
        <f aca="false">1/$A$1*[1]48Imp!P$91</f>
        <v>0.00383674310584416</v>
      </c>
      <c r="R13" s="102" t="n">
        <f aca="false">1/$A$1*[1]48Imp!Q$91</f>
        <v>0.00317117971190476</v>
      </c>
      <c r="S13" s="102" t="n">
        <f aca="false">1/$A$1*[1]48Imp!R$91</f>
        <v>0.0040728514920635</v>
      </c>
      <c r="T13" s="102" t="n">
        <f aca="false">1/$A$1*[1]48Imp!S$91</f>
        <v>1.21125038935985</v>
      </c>
      <c r="U13" s="102" t="n">
        <f aca="false">1/$A$1*[1]48Imp!T$91</f>
        <v>1.21125038935985</v>
      </c>
      <c r="V13" s="102" t="n">
        <f aca="false">1/$A$1*[1]48Imp!U$91</f>
        <v>1.21125038935985</v>
      </c>
      <c r="W13" s="102" t="n">
        <f aca="false">1/$A$1*[1]48Imp!V$91</f>
        <v>1.21125038935985</v>
      </c>
      <c r="X13" s="102" t="n">
        <f aca="false">1/$A$1*[1]48Imp!W$91</f>
        <v>1.21125038935985</v>
      </c>
      <c r="Y13" s="102" t="n">
        <f aca="false">1/$A$1*[1]48Imp!X$91</f>
        <v>1.21125038935985</v>
      </c>
      <c r="Z13" s="102" t="n">
        <f aca="false">1/$A$1*[1]48Imp!Y$91</f>
        <v>1.21125038935985</v>
      </c>
      <c r="AA13" s="102" t="n">
        <f aca="false">1/$A$1*[1]48Imp!Z$91</f>
        <v>1.21125038935985</v>
      </c>
      <c r="AB13" s="103" t="n">
        <f aca="false">1/$A$1*[1]48Imp!AA$91</f>
        <v>1.21125038935985</v>
      </c>
      <c r="AC13" s="87"/>
      <c r="AD13" s="173" t="n">
        <f aca="false">[1]48Imp!AB$91</f>
        <v>17.728983361863</v>
      </c>
      <c r="AE13" s="174" t="n">
        <f aca="false">[1]48Imp!AC$91</f>
        <v>15.9851273472</v>
      </c>
      <c r="AF13" s="174" t="n">
        <f aca="false">[1]48Imp!AD$91</f>
        <v>16.7606578752</v>
      </c>
      <c r="AG13" s="174" t="n">
        <f aca="false">[1]48Imp!AE$91</f>
        <v>21.5462333632</v>
      </c>
      <c r="AH13" s="174" t="n">
        <f aca="false">[1]48Imp!AF$91</f>
        <v>22.1935866782</v>
      </c>
      <c r="AI13" s="174" t="n">
        <f aca="false">[1]48Imp!AG$91</f>
        <v>15.1289103966</v>
      </c>
      <c r="AJ13" s="174" t="n">
        <f aca="false">[1]48Imp!AH$91</f>
        <v>16.0851927672</v>
      </c>
      <c r="AK13" s="174" t="n">
        <f aca="false">[1]48Imp!AI$91</f>
        <v>23.7446429765</v>
      </c>
      <c r="AL13" s="174" t="n">
        <f aca="false">[1]48Imp!AJ$91</f>
        <v>33.0194923576</v>
      </c>
      <c r="AM13" s="174" t="n">
        <f aca="false">[1]48Imp!AK$91</f>
        <v>26.9916618928</v>
      </c>
      <c r="AN13" s="174" t="n">
        <f aca="false">[1]48Imp!AL$91</f>
        <v>28.0302282783</v>
      </c>
      <c r="AO13" s="174" t="n">
        <f aca="false">[1]48Imp!AM$91</f>
        <v>20.329646352</v>
      </c>
      <c r="AP13" s="174" t="n">
        <f aca="false">[1]48Imp!AN$91</f>
        <v>10.217898768</v>
      </c>
      <c r="AQ13" s="174" t="n">
        <f aca="false">[1]48Imp!AO$91</f>
        <v>12.0917727765</v>
      </c>
      <c r="AR13" s="174" t="n">
        <f aca="false">[1]48Imp!AP$91</f>
        <v>10.206350042</v>
      </c>
      <c r="AS13" s="174" t="n">
        <f aca="false">[1]48Imp!AQ$91</f>
        <v>6.0790825305</v>
      </c>
      <c r="AT13" s="174" t="n">
        <f aca="false">[1]48Imp!AR$91</f>
        <v>7.2929999299</v>
      </c>
      <c r="AU13" s="174" t="n">
        <f aca="false">[1]48Imp!AS$91</f>
        <v>0</v>
      </c>
      <c r="AV13" s="174" t="n">
        <f aca="false">[1]48Imp!AT$91</f>
        <v>0</v>
      </c>
      <c r="AW13" s="174" t="n">
        <f aca="false">[1]48Imp!AU$91</f>
        <v>0</v>
      </c>
      <c r="AX13" s="174" t="n">
        <f aca="false">[1]48Imp!AV$91</f>
        <v>0</v>
      </c>
      <c r="AY13" s="174" t="n">
        <f aca="false">[1]48Imp!AW$91</f>
        <v>0</v>
      </c>
      <c r="AZ13" s="174" t="n">
        <f aca="false">[1]48Imp!AX$91</f>
        <v>0</v>
      </c>
      <c r="BA13" s="174" t="n">
        <f aca="false">[1]48Imp!AY$91</f>
        <v>0</v>
      </c>
      <c r="BB13" s="174" t="n">
        <f aca="false">[1]48Imp!AZ$91</f>
        <v>0</v>
      </c>
      <c r="BC13" s="175" t="n">
        <f aca="false">[1]48Imp!BA$91</f>
        <v>0</v>
      </c>
      <c r="BD13" s="88"/>
    </row>
    <row r="14" s="2" customFormat="true" ht="12.9" hidden="false" customHeight="false" outlineLevel="0" collapsed="false">
      <c r="B14" s="44" t="s">
        <v>78</v>
      </c>
      <c r="C14" s="110" t="n">
        <f aca="false">1/$A$1*[1]48Imp!B$94</f>
        <v>0.00645121370714286</v>
      </c>
      <c r="D14" s="102" t="n">
        <f aca="false">1/$A$1*[1]48Imp!C$94</f>
        <v>0.00748411280714286</v>
      </c>
      <c r="E14" s="102" t="n">
        <f aca="false">1/$A$1*[1]48Imp!D$94</f>
        <v>0.00669985793715728</v>
      </c>
      <c r="F14" s="102" t="n">
        <f aca="false">1/$A$1*[1]48Imp!E$94</f>
        <v>0.00779462657943723</v>
      </c>
      <c r="G14" s="102" t="n">
        <f aca="false">1/$A$1*[1]48Imp!F$94</f>
        <v>0.00802708815873016</v>
      </c>
      <c r="H14" s="102" t="n">
        <f aca="false">1/$A$1*[1]48Imp!G$94</f>
        <v>0.0065378775</v>
      </c>
      <c r="I14" s="102" t="n">
        <f aca="false">1/$A$1*[1]48Imp!H$94</f>
        <v>0.0067445</v>
      </c>
      <c r="J14" s="102" t="n">
        <f aca="false">1/$A$1*[1]48Imp!I$94</f>
        <v>0.0074049</v>
      </c>
      <c r="K14" s="102" t="n">
        <f aca="false">1/$A$1*[1]48Imp!J$94</f>
        <v>0.0083094</v>
      </c>
      <c r="L14" s="102" t="n">
        <f aca="false">1/$A$1*[1]48Imp!K$94</f>
        <v>0.0075922</v>
      </c>
      <c r="M14" s="102" t="n">
        <f aca="false">1/$A$1*[1]48Imp!L$94</f>
        <v>0.00700421368888889</v>
      </c>
      <c r="N14" s="102" t="n">
        <f aca="false">1/$A$1*[1]48Imp!M$94</f>
        <v>0.00839556499920635</v>
      </c>
      <c r="O14" s="102" t="n">
        <f aca="false">1/$A$1*[1]48Imp!N$94</f>
        <v>0.00772343512222222</v>
      </c>
      <c r="P14" s="102" t="n">
        <f aca="false">1/$A$1*[1]48Imp!O$94</f>
        <v>0.00823293968650794</v>
      </c>
      <c r="Q14" s="102" t="n">
        <f aca="false">1/$A$1*[1]48Imp!P$94</f>
        <v>0.0127622469285714</v>
      </c>
      <c r="R14" s="102" t="n">
        <f aca="false">1/$A$1*[1]48Imp!Q$94</f>
        <v>0.0100970286738095</v>
      </c>
      <c r="S14" s="102" t="n">
        <f aca="false">1/$A$1*[1]48Imp!R$94</f>
        <v>0.00782453558333333</v>
      </c>
      <c r="T14" s="102" t="n">
        <f aca="false">1/$A$1*[1]48Imp!S$94</f>
        <v>0.00307986715952381</v>
      </c>
      <c r="U14" s="102" t="n">
        <f aca="false">1/$A$1*[1]48Imp!T$94</f>
        <v>0.00307986715952381</v>
      </c>
      <c r="V14" s="102" t="n">
        <f aca="false">1/$A$1*[1]48Imp!U$94</f>
        <v>0.00307986715952381</v>
      </c>
      <c r="W14" s="102" t="n">
        <f aca="false">1/$A$1*[1]48Imp!V$94</f>
        <v>0.00307986715952381</v>
      </c>
      <c r="X14" s="102" t="n">
        <f aca="false">1/$A$1*[1]48Imp!W$94</f>
        <v>0.00307986715952381</v>
      </c>
      <c r="Y14" s="102" t="n">
        <f aca="false">1/$A$1*[1]48Imp!X$94</f>
        <v>0.00307986715952381</v>
      </c>
      <c r="Z14" s="102" t="n">
        <f aca="false">1/$A$1*[1]48Imp!Y$94</f>
        <v>0.00307986715952381</v>
      </c>
      <c r="AA14" s="102" t="n">
        <f aca="false">1/$A$1*[1]48Imp!Z$94</f>
        <v>0.00307986715952381</v>
      </c>
      <c r="AB14" s="103" t="n">
        <f aca="false">1/$A$1*[1]48Imp!AA$94</f>
        <v>0.00307986715952381</v>
      </c>
      <c r="AC14" s="87"/>
      <c r="AD14" s="173" t="n">
        <f aca="false">[1]48Imp!AB$94</f>
        <v>8.3997060672</v>
      </c>
      <c r="AE14" s="174" t="n">
        <f aca="false">[1]48Imp!AC$94</f>
        <v>9.9005740948</v>
      </c>
      <c r="AF14" s="174" t="n">
        <f aca="false">[1]48Imp!AD$94</f>
        <v>9.6602656752</v>
      </c>
      <c r="AG14" s="174" t="n">
        <f aca="false">[1]48Imp!AE$94</f>
        <v>12.8645516384</v>
      </c>
      <c r="AH14" s="174" t="n">
        <f aca="false">[1]48Imp!AF$94</f>
        <v>16.5544381744</v>
      </c>
      <c r="AI14" s="174" t="n">
        <f aca="false">[1]48Imp!AG$94</f>
        <v>15.589953951</v>
      </c>
      <c r="AJ14" s="174" t="n">
        <f aca="false">[1]48Imp!AH$94</f>
        <v>17.2132803092</v>
      </c>
      <c r="AK14" s="174" t="n">
        <f aca="false">[1]48Imp!AI$94</f>
        <v>21.2025134905</v>
      </c>
      <c r="AL14" s="174" t="n">
        <f aca="false">[1]48Imp!AJ$94</f>
        <v>24.2964349476</v>
      </c>
      <c r="AM14" s="174" t="n">
        <f aca="false">[1]48Imp!AK$94</f>
        <v>22.3624964376</v>
      </c>
      <c r="AN14" s="174" t="n">
        <f aca="false">[1]48Imp!AL$94</f>
        <v>20.5482068244</v>
      </c>
      <c r="AO14" s="174" t="n">
        <f aca="false">[1]48Imp!AM$94</f>
        <v>24.41370336</v>
      </c>
      <c r="AP14" s="174" t="n">
        <f aca="false">[1]48Imp!AN$94</f>
        <v>17.9595151296</v>
      </c>
      <c r="AQ14" s="174" t="n">
        <f aca="false">[1]48Imp!AO$94</f>
        <v>17.1933621354</v>
      </c>
      <c r="AR14" s="174" t="n">
        <f aca="false">[1]48Imp!AP$94</f>
        <v>20.2074269065</v>
      </c>
      <c r="AS14" s="174" t="n">
        <f aca="false">[1]48Imp!AQ$94</f>
        <v>17.216397751</v>
      </c>
      <c r="AT14" s="174" t="n">
        <f aca="false">[1]48Imp!AR$94</f>
        <v>16.0625834287</v>
      </c>
      <c r="AU14" s="174" t="n">
        <f aca="false">[1]48Imp!AS$94</f>
        <v>0</v>
      </c>
      <c r="AV14" s="174" t="n">
        <f aca="false">[1]48Imp!AT$94</f>
        <v>0</v>
      </c>
      <c r="AW14" s="174" t="n">
        <f aca="false">[1]48Imp!AU$94</f>
        <v>0</v>
      </c>
      <c r="AX14" s="174" t="n">
        <f aca="false">[1]48Imp!AV$94</f>
        <v>0</v>
      </c>
      <c r="AY14" s="174" t="n">
        <f aca="false">[1]48Imp!AW$94</f>
        <v>0</v>
      </c>
      <c r="AZ14" s="174" t="n">
        <f aca="false">[1]48Imp!AX$94</f>
        <v>0</v>
      </c>
      <c r="BA14" s="174" t="n">
        <f aca="false">[1]48Imp!AY$94</f>
        <v>0</v>
      </c>
      <c r="BB14" s="174" t="n">
        <f aca="false">[1]48Imp!AZ$94</f>
        <v>0</v>
      </c>
      <c r="BC14" s="175" t="n">
        <f aca="false">[1]48Imp!BA$94</f>
        <v>0</v>
      </c>
      <c r="BD14" s="88"/>
    </row>
    <row r="15" s="2" customFormat="true" ht="12.9" hidden="false" customHeight="false" outlineLevel="0" collapsed="false">
      <c r="B15" s="44" t="s">
        <v>66</v>
      </c>
      <c r="C15" s="110" t="n">
        <f aca="false">1/$A$1*[1]48Imp!B$114</f>
        <v>0.00877361190952382</v>
      </c>
      <c r="D15" s="102" t="n">
        <f aca="false">1/$A$1*[1]48Imp!C$114</f>
        <v>0.00799506244188311</v>
      </c>
      <c r="E15" s="102" t="n">
        <f aca="false">1/$A$1*[1]48Imp!D$114</f>
        <v>0.00964763722359307</v>
      </c>
      <c r="F15" s="102" t="n">
        <f aca="false">1/$A$1*[1]48Imp!E$114</f>
        <v>0.00982462723120301</v>
      </c>
      <c r="G15" s="102" t="n">
        <f aca="false">1/$A$1*[1]48Imp!F$114</f>
        <v>0.0106248810246032</v>
      </c>
      <c r="H15" s="102" t="n">
        <f aca="false">1/$A$1*[1]48Imp!G$114</f>
        <v>0.010646976</v>
      </c>
      <c r="I15" s="102" t="n">
        <f aca="false">1/$A$1*[1]48Imp!H$114</f>
        <v>0.0130008</v>
      </c>
      <c r="J15" s="102" t="n">
        <f aca="false">1/$A$1*[1]48Imp!I$114</f>
        <v>0.0116868</v>
      </c>
      <c r="K15" s="102" t="n">
        <f aca="false">1/$A$1*[1]48Imp!J$114</f>
        <v>0.012585</v>
      </c>
      <c r="L15" s="102" t="n">
        <f aca="false">1/$A$1*[1]48Imp!K$114</f>
        <v>0.0111901846666667</v>
      </c>
      <c r="M15" s="102" t="n">
        <f aca="false">1/$A$1*[1]48Imp!L$114</f>
        <v>0.0136590103095238</v>
      </c>
      <c r="N15" s="102" t="n">
        <f aca="false">1/$A$1*[1]48Imp!M$114</f>
        <v>0.0112082765055556</v>
      </c>
      <c r="O15" s="102" t="n">
        <f aca="false">1/$A$1*[1]48Imp!N$114</f>
        <v>0.0104378789642857</v>
      </c>
      <c r="P15" s="102" t="n">
        <f aca="false">1/$A$1*[1]48Imp!O$114</f>
        <v>0.00746433257142857</v>
      </c>
      <c r="Q15" s="102" t="n">
        <f aca="false">1/$A$1*[1]48Imp!P$114</f>
        <v>0.0089842403025974</v>
      </c>
      <c r="R15" s="102" t="n">
        <f aca="false">1/$A$1*[1]48Imp!Q$114</f>
        <v>0.00921615675952381</v>
      </c>
      <c r="S15" s="102" t="n">
        <f aca="false">1/$A$1*[1]48Imp!R$114</f>
        <v>0.00940944656746032</v>
      </c>
      <c r="T15" s="102" t="n">
        <f aca="false">1/$A$1*[1]48Imp!S$114</f>
        <v>0.289367405101984</v>
      </c>
      <c r="U15" s="102" t="n">
        <f aca="false">1/$A$1*[1]48Imp!T$114</f>
        <v>0.289367405101984</v>
      </c>
      <c r="V15" s="102" t="n">
        <f aca="false">1/$A$1*[1]48Imp!U$114</f>
        <v>0.289367405101984</v>
      </c>
      <c r="W15" s="102" t="n">
        <f aca="false">1/$A$1*[1]48Imp!V$114</f>
        <v>0.289367405101984</v>
      </c>
      <c r="X15" s="102" t="n">
        <f aca="false">1/$A$1*[1]48Imp!W$114</f>
        <v>0.289367405101984</v>
      </c>
      <c r="Y15" s="102" t="n">
        <f aca="false">1/$A$1*[1]48Imp!X$114</f>
        <v>0.289367405101984</v>
      </c>
      <c r="Z15" s="102" t="n">
        <f aca="false">1/$A$1*[1]48Imp!Y$114</f>
        <v>0.289367405101984</v>
      </c>
      <c r="AA15" s="102" t="n">
        <f aca="false">1/$A$1*[1]48Imp!Z$114</f>
        <v>0.289367405101984</v>
      </c>
      <c r="AB15" s="103" t="n">
        <f aca="false">1/$A$1*[1]48Imp!AA$114</f>
        <v>0.289367405101984</v>
      </c>
      <c r="AC15" s="87"/>
      <c r="AD15" s="173" t="n">
        <f aca="false">[1]48Imp!AB$114</f>
        <v>10.253583928026</v>
      </c>
      <c r="AE15" s="174" t="n">
        <f aca="false">[1]48Imp!AC$114</f>
        <v>8.7832638368</v>
      </c>
      <c r="AF15" s="174" t="n">
        <f aca="false">[1]48Imp!AD$114</f>
        <v>10.6589932656</v>
      </c>
      <c r="AG15" s="174" t="n">
        <f aca="false">[1]48Imp!AE$114</f>
        <v>13.3271898144</v>
      </c>
      <c r="AH15" s="174" t="n">
        <f aca="false">[1]48Imp!AF$114</f>
        <v>14.8519682199</v>
      </c>
      <c r="AI15" s="174" t="n">
        <f aca="false">[1]48Imp!AG$114</f>
        <v>14.7435852564</v>
      </c>
      <c r="AJ15" s="174" t="n">
        <f aca="false">[1]48Imp!AH$114</f>
        <v>17.925341114</v>
      </c>
      <c r="AK15" s="174" t="n">
        <f aca="false">[1]48Imp!AI$114</f>
        <v>18.352543665</v>
      </c>
      <c r="AL15" s="174" t="n">
        <f aca="false">[1]48Imp!AJ$114</f>
        <v>21.4837608632</v>
      </c>
      <c r="AM15" s="174" t="n">
        <f aca="false">[1]48Imp!AK$114</f>
        <v>16.966228642</v>
      </c>
      <c r="AN15" s="174" t="n">
        <f aca="false">[1]48Imp!AL$114</f>
        <v>20.8533617532</v>
      </c>
      <c r="AO15" s="174" t="n">
        <f aca="false">[1]48Imp!AM$114</f>
        <v>20.857295088</v>
      </c>
      <c r="AP15" s="174" t="n">
        <f aca="false">[1]48Imp!AN$114</f>
        <v>15.2579841568</v>
      </c>
      <c r="AQ15" s="174" t="n">
        <f aca="false">[1]48Imp!AO$114</f>
        <v>11.7293847543</v>
      </c>
      <c r="AR15" s="174" t="n">
        <f aca="false">[1]48Imp!AP$114</f>
        <v>14.045266009</v>
      </c>
      <c r="AS15" s="174" t="n">
        <f aca="false">[1]48Imp!AQ$114</f>
        <v>12.0098104875</v>
      </c>
      <c r="AT15" s="174" t="n">
        <f aca="false">[1]48Imp!AR$114</f>
        <v>12.762235999</v>
      </c>
      <c r="AU15" s="174" t="n">
        <f aca="false">[1]48Imp!AS$114</f>
        <v>0</v>
      </c>
      <c r="AV15" s="174" t="n">
        <f aca="false">[1]48Imp!AT$114</f>
        <v>0</v>
      </c>
      <c r="AW15" s="174" t="n">
        <f aca="false">[1]48Imp!AU$114</f>
        <v>0</v>
      </c>
      <c r="AX15" s="174" t="n">
        <f aca="false">[1]48Imp!AV$114</f>
        <v>0</v>
      </c>
      <c r="AY15" s="174" t="n">
        <f aca="false">[1]48Imp!AW$114</f>
        <v>0</v>
      </c>
      <c r="AZ15" s="174" t="n">
        <f aca="false">[1]48Imp!AX$114</f>
        <v>0</v>
      </c>
      <c r="BA15" s="174" t="n">
        <f aca="false">[1]48Imp!AY$114</f>
        <v>0</v>
      </c>
      <c r="BB15" s="174" t="n">
        <f aca="false">[1]48Imp!AZ$114</f>
        <v>0</v>
      </c>
      <c r="BC15" s="175" t="n">
        <f aca="false">[1]48Imp!BA$114</f>
        <v>0</v>
      </c>
      <c r="BD15" s="88"/>
    </row>
    <row r="16" s="2" customFormat="true" ht="12.9" hidden="false" customHeight="false" outlineLevel="0" collapsed="false">
      <c r="B16" s="44" t="s">
        <v>69</v>
      </c>
      <c r="C16" s="110" t="n">
        <f aca="false">1/$A$1*[1]48Imp!B$225</f>
        <v>0.0118431528666667</v>
      </c>
      <c r="D16" s="102" t="n">
        <f aca="false">1/$A$1*[1]48Imp!C$225</f>
        <v>0.0102091713416667</v>
      </c>
      <c r="E16" s="102" t="n">
        <f aca="false">1/$A$1*[1]48Imp!D$225</f>
        <v>0.00926200265266955</v>
      </c>
      <c r="F16" s="102" t="n">
        <f aca="false">1/$A$1*[1]48Imp!E$225</f>
        <v>0.00895463852251082</v>
      </c>
      <c r="G16" s="102" t="n">
        <f aca="false">1/$A$1*[1]48Imp!F$225</f>
        <v>0.00880697524920635</v>
      </c>
      <c r="H16" s="102" t="n">
        <f aca="false">1/$A$1*[1]48Imp!G$225</f>
        <v>0.0059341</v>
      </c>
      <c r="I16" s="102" t="n">
        <f aca="false">1/$A$1*[1]48Imp!H$225</f>
        <v>0.0057035</v>
      </c>
      <c r="J16" s="102" t="n">
        <f aca="false">1/$A$1*[1]48Imp!I$225</f>
        <v>0.0074384</v>
      </c>
      <c r="K16" s="102" t="n">
        <f aca="false">1/$A$1*[1]48Imp!J$225</f>
        <v>0.0051447</v>
      </c>
      <c r="L16" s="102" t="n">
        <f aca="false">1/$A$1*[1]48Imp!K$225</f>
        <v>0.00698400185454545</v>
      </c>
      <c r="M16" s="102" t="n">
        <f aca="false">1/$A$1*[1]48Imp!L$225</f>
        <v>0.00675314382380952</v>
      </c>
      <c r="N16" s="102" t="n">
        <f aca="false">1/$A$1*[1]48Imp!M$225</f>
        <v>0.00783772924285714</v>
      </c>
      <c r="O16" s="102" t="n">
        <f aca="false">1/$A$1*[1]48Imp!N$225</f>
        <v>0.00512627571428571</v>
      </c>
      <c r="P16" s="102" t="n">
        <f aca="false">1/$A$1*[1]48Imp!O$225</f>
        <v>0.00530293592857143</v>
      </c>
      <c r="Q16" s="102" t="n">
        <f aca="false">1/$A$1*[1]48Imp!P$225</f>
        <v>0.00421342292857143</v>
      </c>
      <c r="R16" s="102" t="n">
        <f aca="false">1/$A$1*[1]48Imp!Q$225</f>
        <v>0.00471537758571429</v>
      </c>
      <c r="S16" s="102" t="n">
        <f aca="false">1/$A$1*[1]48Imp!R$225</f>
        <v>0.004156868</v>
      </c>
      <c r="T16" s="102" t="n">
        <f aca="false">1/$A$1*[1]48Imp!S$225</f>
        <v>0.909968533023305</v>
      </c>
      <c r="U16" s="102" t="n">
        <f aca="false">1/$A$1*[1]48Imp!T$225</f>
        <v>0.909968533023305</v>
      </c>
      <c r="V16" s="102" t="n">
        <f aca="false">1/$A$1*[1]48Imp!U$225</f>
        <v>0.909968533023305</v>
      </c>
      <c r="W16" s="102" t="n">
        <f aca="false">1/$A$1*[1]48Imp!V$225</f>
        <v>0.909968533023305</v>
      </c>
      <c r="X16" s="102" t="n">
        <f aca="false">1/$A$1*[1]48Imp!W$225</f>
        <v>0.909968533023305</v>
      </c>
      <c r="Y16" s="102" t="n">
        <f aca="false">1/$A$1*[1]48Imp!X$225</f>
        <v>0.909968533023305</v>
      </c>
      <c r="Z16" s="102" t="n">
        <f aca="false">1/$A$1*[1]48Imp!Y$225</f>
        <v>0.909968533023305</v>
      </c>
      <c r="AA16" s="102" t="n">
        <f aca="false">1/$A$1*[1]48Imp!Z$225</f>
        <v>0.909968533023305</v>
      </c>
      <c r="AB16" s="103" t="n">
        <f aca="false">1/$A$1*[1]48Imp!AA$225</f>
        <v>0.909968533023305</v>
      </c>
      <c r="AC16" s="87"/>
      <c r="AD16" s="173" t="n">
        <f aca="false">[1]48Imp!AB$225</f>
        <v>12.8214109434</v>
      </c>
      <c r="AE16" s="174" t="n">
        <f aca="false">[1]48Imp!AC$225</f>
        <v>10.470822318</v>
      </c>
      <c r="AF16" s="174" t="n">
        <f aca="false">[1]48Imp!AD$225</f>
        <v>9.6111200064</v>
      </c>
      <c r="AG16" s="174" t="n">
        <f aca="false">[1]48Imp!AE$225</f>
        <v>9.9534140944</v>
      </c>
      <c r="AH16" s="174" t="n">
        <f aca="false">[1]48Imp!AF$225</f>
        <v>9.692530995</v>
      </c>
      <c r="AI16" s="174" t="n">
        <f aca="false">[1]48Imp!AG$225</f>
        <v>7.0466757075</v>
      </c>
      <c r="AJ16" s="174" t="n">
        <f aca="false">[1]48Imp!AH$225</f>
        <v>7.3652039504</v>
      </c>
      <c r="AK16" s="174" t="n">
        <f aca="false">[1]48Imp!AI$225</f>
        <v>8.6779909245</v>
      </c>
      <c r="AL16" s="174" t="n">
        <f aca="false">[1]48Imp!AJ$225</f>
        <v>8.1804513448</v>
      </c>
      <c r="AM16" s="174" t="n">
        <f aca="false">[1]48Imp!AK$225</f>
        <v>9.4992602936</v>
      </c>
      <c r="AN16" s="174" t="n">
        <f aca="false">[1]48Imp!AL$225</f>
        <v>9.0828797688</v>
      </c>
      <c r="AO16" s="174" t="n">
        <f aca="false">[1]48Imp!AM$225</f>
        <v>10.902418224</v>
      </c>
      <c r="AP16" s="174" t="n">
        <f aca="false">[1]48Imp!AN$225</f>
        <v>6.9542074096</v>
      </c>
      <c r="AQ16" s="174" t="n">
        <f aca="false">[1]48Imp!AO$225</f>
        <v>6.1180892088</v>
      </c>
      <c r="AR16" s="174" t="n">
        <f aca="false">[1]48Imp!AP$225</f>
        <v>3.951057309</v>
      </c>
      <c r="AS16" s="174" t="n">
        <f aca="false">[1]48Imp!AQ$225</f>
        <v>3.643700074</v>
      </c>
      <c r="AT16" s="174" t="n">
        <f aca="false">[1]48Imp!AR$225</f>
        <v>3.1746489726</v>
      </c>
      <c r="AU16" s="174" t="n">
        <f aca="false">[1]48Imp!AS$225</f>
        <v>0</v>
      </c>
      <c r="AV16" s="174" t="n">
        <f aca="false">[1]48Imp!AT$225</f>
        <v>0</v>
      </c>
      <c r="AW16" s="174" t="n">
        <f aca="false">[1]48Imp!AU$225</f>
        <v>0</v>
      </c>
      <c r="AX16" s="174" t="n">
        <f aca="false">[1]48Imp!AV$225</f>
        <v>0</v>
      </c>
      <c r="AY16" s="174" t="n">
        <f aca="false">[1]48Imp!AW$225</f>
        <v>0</v>
      </c>
      <c r="AZ16" s="174" t="n">
        <f aca="false">[1]48Imp!AX$225</f>
        <v>0</v>
      </c>
      <c r="BA16" s="174" t="n">
        <f aca="false">[1]48Imp!AY$225</f>
        <v>0</v>
      </c>
      <c r="BB16" s="174" t="n">
        <f aca="false">[1]48Imp!AZ$225</f>
        <v>0</v>
      </c>
      <c r="BC16" s="175" t="n">
        <f aca="false">[1]48Imp!BA$225</f>
        <v>0</v>
      </c>
      <c r="BD16" s="88"/>
    </row>
    <row r="17" s="2" customFormat="true" ht="12.9" hidden="false" customHeight="false" outlineLevel="0" collapsed="false">
      <c r="B17" s="44" t="s">
        <v>63</v>
      </c>
      <c r="C17" s="176" t="n">
        <f aca="false">SUM(C12:C12)-SUM(C13:C16)</f>
        <v>0.0236819266166667</v>
      </c>
      <c r="D17" s="177" t="n">
        <f aca="false">SUM(D12:D12)-SUM(D13:D16)</f>
        <v>0.0214982579011905</v>
      </c>
      <c r="E17" s="177" t="n">
        <f aca="false">SUM(E12:E12)-SUM(E13:E16)</f>
        <v>0.0215698081253968</v>
      </c>
      <c r="F17" s="177" t="n">
        <f aca="false">SUM(F12:F12)-SUM(F13:F16)</f>
        <v>0.0196692840028025</v>
      </c>
      <c r="G17" s="177" t="n">
        <f aca="false">SUM(G12:G12)-SUM(G13:G16)</f>
        <v>0.0305214690515873</v>
      </c>
      <c r="H17" s="177" t="n">
        <f aca="false">SUM(H12:H12)-SUM(H13:H16)</f>
        <v>0.02639933235</v>
      </c>
      <c r="I17" s="177" t="n">
        <f aca="false">SUM(I12:I12)-SUM(I13:I16)</f>
        <v>0.0312421091428571</v>
      </c>
      <c r="J17" s="177" t="n">
        <f aca="false">SUM(J12:J12)-SUM(J13:J16)</f>
        <v>0.0251048</v>
      </c>
      <c r="K17" s="177" t="n">
        <f aca="false">SUM(K12:K12)-SUM(K13:K16)</f>
        <v>0.0239821</v>
      </c>
      <c r="L17" s="177" t="n">
        <f aca="false">SUM(L12:L12)-SUM(L13:L16)</f>
        <v>0.0192965490405483</v>
      </c>
      <c r="M17" s="177" t="n">
        <f aca="false">SUM(M12:M12)-SUM(M13:M16)</f>
        <v>0.025564227097619</v>
      </c>
      <c r="N17" s="177" t="n">
        <f aca="false">SUM(N12:N12)-SUM(N13:N16)</f>
        <v>0.0240779488904762</v>
      </c>
      <c r="O17" s="177" t="n">
        <f aca="false">SUM(O12:O12)-SUM(O13:O16)</f>
        <v>0.0202137541198413</v>
      </c>
      <c r="P17" s="177" t="n">
        <f aca="false">SUM(P12:P12)-SUM(P13:P16)</f>
        <v>0.0183068277206349</v>
      </c>
      <c r="Q17" s="177" t="n">
        <f aca="false">SUM(Q12:Q12)-SUM(Q13:Q16)</f>
        <v>0.0196569479466514</v>
      </c>
      <c r="R17" s="177" t="n">
        <f aca="false">SUM(R12:R12)-SUM(R13:R16)</f>
        <v>0.0203355422506494</v>
      </c>
      <c r="S17" s="177" t="n">
        <f aca="false">SUM(S12:S12)-SUM(S13:S16)</f>
        <v>0.0180268849603175</v>
      </c>
      <c r="T17" s="177" t="n">
        <f aca="false">SUM(T12:T12)-SUM(T13:T16)</f>
        <v>2.92286943942706</v>
      </c>
      <c r="U17" s="177" t="n">
        <f aca="false">SUM(U12:U12)-SUM(U13:U16)</f>
        <v>2.92286943942706</v>
      </c>
      <c r="V17" s="177" t="n">
        <f aca="false">SUM(V12:V12)-SUM(V13:V16)</f>
        <v>2.92286943942706</v>
      </c>
      <c r="W17" s="177" t="n">
        <f aca="false">SUM(W12:W12)-SUM(W13:W16)</f>
        <v>2.92286943942706</v>
      </c>
      <c r="X17" s="177" t="n">
        <f aca="false">SUM(X12:X12)-SUM(X13:X16)</f>
        <v>2.92286943942706</v>
      </c>
      <c r="Y17" s="177" t="n">
        <f aca="false">SUM(Y12:Y12)-SUM(Y13:Y16)</f>
        <v>2.92286943942706</v>
      </c>
      <c r="Z17" s="177" t="n">
        <f aca="false">SUM(Z12:Z12)-SUM(Z13:Z16)</f>
        <v>2.92286943942706</v>
      </c>
      <c r="AA17" s="177" t="n">
        <f aca="false">SUM(AA12:AA12)-SUM(AA13:AA16)</f>
        <v>2.92286943942706</v>
      </c>
      <c r="AB17" s="178" t="n">
        <f aca="false">SUM(AB12:AB12)-SUM(AB13:AB16)</f>
        <v>2.92286943942706</v>
      </c>
      <c r="AC17" s="87"/>
      <c r="AD17" s="173" t="n">
        <f aca="false">SUM(AD12:AD12)-SUM(AD13:AD16)</f>
        <v>27.67888056465</v>
      </c>
      <c r="AE17" s="174" t="n">
        <f aca="false">SUM(AE12:AE12)-SUM(AE13:AE16)</f>
        <v>27.0775784604</v>
      </c>
      <c r="AF17" s="174" t="n">
        <f aca="false">SUM(AF12:AF12)-SUM(AF13:AF16)</f>
        <v>25.5280785744</v>
      </c>
      <c r="AG17" s="174" t="n">
        <f aca="false">SUM(AG12:AG12)-SUM(AG13:AG16)</f>
        <v>29.9748045632</v>
      </c>
      <c r="AH17" s="174" t="n">
        <f aca="false">SUM(AH12:AH12)-SUM(AH13:AH16)</f>
        <v>37.9038060933</v>
      </c>
      <c r="AI17" s="174" t="n">
        <f aca="false">SUM(AI12:AI12)-SUM(AI13:AI16)</f>
        <v>44.5468255947</v>
      </c>
      <c r="AJ17" s="174" t="n">
        <f aca="false">SUM(AJ12:AJ12)-SUM(AJ13:AJ16)</f>
        <v>47.2408375384</v>
      </c>
      <c r="AK17" s="174" t="n">
        <f aca="false">SUM(AK12:AK12)-SUM(AK13:AK16)</f>
        <v>45.133821308</v>
      </c>
      <c r="AL17" s="174" t="n">
        <f aca="false">SUM(AL12:AL12)-SUM(AL13:AL16)</f>
        <v>43.0536973692</v>
      </c>
      <c r="AM17" s="174" t="n">
        <f aca="false">SUM(AM12:AM12)-SUM(AM13:AM16)</f>
        <v>30.1567043932</v>
      </c>
      <c r="AN17" s="174" t="n">
        <f aca="false">SUM(AN12:AN12)-SUM(AN13:AN16)</f>
        <v>34.5358425168</v>
      </c>
      <c r="AO17" s="174" t="n">
        <f aca="false">SUM(AO12:AO12)-SUM(AO13:AO16)</f>
        <v>36.140028288</v>
      </c>
      <c r="AP17" s="174" t="n">
        <f aca="false">SUM(AP12:AP12)-SUM(AP13:AP16)</f>
        <v>26.9187081856</v>
      </c>
      <c r="AQ17" s="174" t="n">
        <f aca="false">SUM(AQ12:AQ12)-SUM(AQ13:AQ16)</f>
        <v>25.0937907624</v>
      </c>
      <c r="AR17" s="174" t="n">
        <f aca="false">SUM(AR12:AR12)-SUM(AR13:AR16)</f>
        <v>27.493761847</v>
      </c>
      <c r="AS17" s="174" t="n">
        <f aca="false">SUM(AS12:AS12)-SUM(AS13:AS16)</f>
        <v>26.433187333</v>
      </c>
      <c r="AT17" s="174" t="n">
        <f aca="false">SUM(AT12:AT12)-SUM(AT13:AT16)</f>
        <v>23.247755802</v>
      </c>
      <c r="AU17" s="174" t="n">
        <f aca="false">SUM(AU12:AU12)-SUM(AU13:AU16)</f>
        <v>0</v>
      </c>
      <c r="AV17" s="174" t="n">
        <f aca="false">SUM(AV12:AV12)-SUM(AV13:AV16)</f>
        <v>0</v>
      </c>
      <c r="AW17" s="174" t="n">
        <f aca="false">SUM(AW12:AW12)-SUM(AW13:AW16)</f>
        <v>0</v>
      </c>
      <c r="AX17" s="174" t="n">
        <f aca="false">SUM(AX12:AX12)-SUM(AX13:AX16)</f>
        <v>0</v>
      </c>
      <c r="AY17" s="174" t="n">
        <f aca="false">SUM(AY12:AY12)-SUM(AY13:AY16)</f>
        <v>0</v>
      </c>
      <c r="AZ17" s="174" t="n">
        <f aca="false">SUM(AZ12:AZ12)-SUM(AZ13:AZ16)</f>
        <v>0</v>
      </c>
      <c r="BA17" s="174" t="n">
        <f aca="false">SUM(BA12:BA12)-SUM(BA13:BA16)</f>
        <v>0</v>
      </c>
      <c r="BB17" s="174" t="n">
        <f aca="false">SUM(BB12:BB12)-SUM(BB13:BB16)</f>
        <v>0</v>
      </c>
      <c r="BC17" s="175" t="n">
        <f aca="false">SUM(BC12:BC12)-SUM(BC13:BC16)</f>
        <v>0</v>
      </c>
      <c r="BD17" s="88"/>
    </row>
    <row r="18" s="2" customFormat="true" ht="17.15" hidden="false" customHeight="true" outlineLevel="0" collapsed="false">
      <c r="B18" s="147" t="s">
        <v>70</v>
      </c>
      <c r="C18" s="148" t="n">
        <f aca="false">1/$A$1*[1]48Imp!B$194</f>
        <v>0.005291564</v>
      </c>
      <c r="D18" s="149" t="n">
        <f aca="false">1/$A$1*[1]48Imp!C$194</f>
        <v>0.00439768758571429</v>
      </c>
      <c r="E18" s="149" t="n">
        <f aca="false">1/$A$1*[1]48Imp!D$194</f>
        <v>0.00226763383333333</v>
      </c>
      <c r="F18" s="149" t="n">
        <f aca="false">1/$A$1*[1]48Imp!E$194</f>
        <v>0.00129403773333333</v>
      </c>
      <c r="G18" s="149" t="n">
        <f aca="false">1/$A$1*[1]48Imp!F$194</f>
        <v>0.0015723201</v>
      </c>
      <c r="H18" s="149" t="n">
        <f aca="false">1/$A$1*[1]48Imp!G$194</f>
        <v>0.0006596</v>
      </c>
      <c r="I18" s="149" t="n">
        <f aca="false">1/$A$1*[1]48Imp!H$194</f>
        <v>0.0005837</v>
      </c>
      <c r="J18" s="149" t="n">
        <f aca="false">1/$A$1*[1]48Imp!I$194</f>
        <v>0.0001141</v>
      </c>
      <c r="K18" s="149" t="n">
        <f aca="false">1/$A$1*[1]48Imp!J$194</f>
        <v>0.0008153</v>
      </c>
      <c r="L18" s="149" t="n">
        <f aca="false">1/$A$1*[1]48Imp!K$194</f>
        <v>0.0004662</v>
      </c>
      <c r="M18" s="149" t="n">
        <f aca="false">1/$A$1*[1]48Imp!L$194</f>
        <v>0.000607381369047619</v>
      </c>
      <c r="N18" s="149" t="n">
        <f aca="false">1/$A$1*[1]48Imp!M$194</f>
        <v>0.000512099983333333</v>
      </c>
      <c r="O18" s="149" t="n">
        <f aca="false">1/$A$1*[1]48Imp!N$194</f>
        <v>0.00104569011190476</v>
      </c>
      <c r="P18" s="149" t="n">
        <f aca="false">1/$A$1*[1]48Imp!O$194</f>
        <v>0.000684523554761905</v>
      </c>
      <c r="Q18" s="149" t="n">
        <f aca="false">1/$A$1*[1]48Imp!P$194</f>
        <v>0.000572995120779221</v>
      </c>
      <c r="R18" s="149" t="n">
        <f aca="false">1/$A$1*[1]48Imp!Q$194</f>
        <v>0.00120581791666667</v>
      </c>
      <c r="S18" s="149" t="n">
        <f aca="false">1/$A$1*[1]48Imp!R$194</f>
        <v>0.000802653452380952</v>
      </c>
      <c r="T18" s="149" t="n">
        <f aca="false">1/$A$1*[1]48Imp!S$194</f>
        <v>0.0645657</v>
      </c>
      <c r="U18" s="149" t="n">
        <f aca="false">1/$A$1*[1]48Imp!T$194</f>
        <v>0.0645657</v>
      </c>
      <c r="V18" s="149" t="n">
        <f aca="false">1/$A$1*[1]48Imp!U$194</f>
        <v>0.0645657</v>
      </c>
      <c r="W18" s="149" t="n">
        <f aca="false">1/$A$1*[1]48Imp!V$194</f>
        <v>0.0645657</v>
      </c>
      <c r="X18" s="149" t="n">
        <f aca="false">1/$A$1*[1]48Imp!W$194</f>
        <v>0.0645657</v>
      </c>
      <c r="Y18" s="149" t="n">
        <f aca="false">1/$A$1*[1]48Imp!X$194</f>
        <v>0.0645657</v>
      </c>
      <c r="Z18" s="149" t="n">
        <f aca="false">1/$A$1*[1]48Imp!Y$194</f>
        <v>0.0645657</v>
      </c>
      <c r="AA18" s="149" t="n">
        <f aca="false">1/$A$1*[1]48Imp!Z$194</f>
        <v>0.0645657</v>
      </c>
      <c r="AB18" s="150" t="n">
        <f aca="false">1/$A$1*[1]48Imp!AA$194</f>
        <v>0.0645657</v>
      </c>
      <c r="AC18" s="87"/>
      <c r="AD18" s="151" t="n">
        <f aca="false">[1]48Imp!AB$194</f>
        <v>2.820146080005</v>
      </c>
      <c r="AE18" s="152" t="n">
        <f aca="false">[1]48Imp!AC$194</f>
        <v>2.321963906</v>
      </c>
      <c r="AF18" s="152" t="n">
        <f aca="false">[1]48Imp!AD$194</f>
        <v>1.3051256304</v>
      </c>
      <c r="AG18" s="152" t="n">
        <f aca="false">[1]48Imp!AE$194</f>
        <v>0.7788323312</v>
      </c>
      <c r="AH18" s="152" t="n">
        <f aca="false">[1]48Imp!AF$194</f>
        <v>0.9719610698</v>
      </c>
      <c r="AI18" s="152" t="n">
        <f aca="false">[1]48Imp!AG$194</f>
        <v>0.5059692495</v>
      </c>
      <c r="AJ18" s="152" t="n">
        <f aca="false">[1]48Imp!AH$194</f>
        <v>0.4640220472</v>
      </c>
      <c r="AK18" s="152" t="n">
        <f aca="false">[1]48Imp!AI$194</f>
        <v>0.099805292</v>
      </c>
      <c r="AL18" s="152" t="n">
        <f aca="false">[1]48Imp!AJ$194</f>
        <v>0.65211595</v>
      </c>
      <c r="AM18" s="152" t="n">
        <f aca="false">[1]48Imp!AK$194</f>
        <v>0.2771453652</v>
      </c>
      <c r="AN18" s="152" t="n">
        <f aca="false">[1]48Imp!AL$194</f>
        <v>0.39969855</v>
      </c>
      <c r="AO18" s="152" t="n">
        <f aca="false">[1]48Imp!AM$194</f>
        <v>0.447309456</v>
      </c>
      <c r="AP18" s="152" t="n">
        <f aca="false">[1]48Imp!AN$194</f>
        <v>0.8787145488</v>
      </c>
      <c r="AQ18" s="152" t="n">
        <f aca="false">[1]48Imp!AO$194</f>
        <v>0.5780781027</v>
      </c>
      <c r="AR18" s="152" t="n">
        <f aca="false">[1]48Imp!AP$194</f>
        <v>0.4625983135</v>
      </c>
      <c r="AS18" s="152" t="n">
        <f aca="false">[1]48Imp!AQ$194</f>
        <v>0.8391359305</v>
      </c>
      <c r="AT18" s="152" t="n">
        <f aca="false">[1]48Imp!AR$194</f>
        <v>0.5435687037</v>
      </c>
      <c r="AU18" s="152" t="n">
        <f aca="false">[1]48Imp!AS$194</f>
        <v>0</v>
      </c>
      <c r="AV18" s="152" t="n">
        <f aca="false">[1]48Imp!AT$194</f>
        <v>0</v>
      </c>
      <c r="AW18" s="152" t="n">
        <f aca="false">[1]48Imp!AU$194</f>
        <v>0</v>
      </c>
      <c r="AX18" s="152" t="n">
        <f aca="false">[1]48Imp!AV$194</f>
        <v>0</v>
      </c>
      <c r="AY18" s="152" t="n">
        <f aca="false">[1]48Imp!AW$194</f>
        <v>0</v>
      </c>
      <c r="AZ18" s="152" t="n">
        <f aca="false">[1]48Imp!AX$194</f>
        <v>0</v>
      </c>
      <c r="BA18" s="152" t="n">
        <f aca="false">[1]48Imp!AY$194</f>
        <v>0</v>
      </c>
      <c r="BB18" s="152" t="n">
        <f aca="false">[1]48Imp!AZ$194</f>
        <v>0</v>
      </c>
      <c r="BC18" s="153" t="n">
        <f aca="false">[1]48Imp!BA$194</f>
        <v>0</v>
      </c>
      <c r="BD18" s="88"/>
    </row>
    <row r="19" s="2" customFormat="true" ht="17.15" hidden="false" customHeight="true" outlineLevel="0" collapsed="false">
      <c r="B19" s="224" t="s">
        <v>81</v>
      </c>
      <c r="C19" s="225" t="n">
        <f aca="false">1/$A$1*[1]48Imp!B$273</f>
        <v>1.52E-005</v>
      </c>
      <c r="D19" s="226" t="n">
        <f aca="false">1/$A$1*[1]48Imp!C$273</f>
        <v>0</v>
      </c>
      <c r="E19" s="226" t="n">
        <f aca="false">1/$A$1*[1]48Imp!D$273</f>
        <v>1.579625E-006</v>
      </c>
      <c r="F19" s="226" t="n">
        <f aca="false">1/$A$1*[1]48Imp!E$273</f>
        <v>6.97142857142857E-008</v>
      </c>
      <c r="G19" s="226" t="n">
        <f aca="false">1/$A$1*[1]48Imp!F$273</f>
        <v>1.4485E-006</v>
      </c>
      <c r="H19" s="226" t="n">
        <f aca="false">1/$A$1*[1]48Imp!G$273</f>
        <v>0.0001277</v>
      </c>
      <c r="I19" s="226" t="n">
        <f aca="false">1/$A$1*[1]48Imp!H$273</f>
        <v>0.0002193</v>
      </c>
      <c r="J19" s="226" t="n">
        <f aca="false">1/$A$1*[1]48Imp!I$273</f>
        <v>0.0002109</v>
      </c>
      <c r="K19" s="226" t="n">
        <f aca="false">1/$A$1*[1]48Imp!J$273</f>
        <v>0.0001578</v>
      </c>
      <c r="L19" s="226" t="n">
        <f aca="false">1/$A$1*[1]48Imp!K$273</f>
        <v>6.2E-006</v>
      </c>
      <c r="M19" s="226" t="n">
        <f aca="false">1/$A$1*[1]48Imp!L$273</f>
        <v>0.000152753697619048</v>
      </c>
      <c r="N19" s="226" t="n">
        <f aca="false">1/$A$1*[1]48Imp!M$273</f>
        <v>0.000111685004761905</v>
      </c>
      <c r="O19" s="226" t="n">
        <f aca="false">1/$A$1*[1]48Imp!N$273</f>
        <v>5.15000571428571E-005</v>
      </c>
      <c r="P19" s="226" t="n">
        <f aca="false">1/$A$1*[1]48Imp!O$273</f>
        <v>0.000124275916666667</v>
      </c>
      <c r="Q19" s="226" t="n">
        <f aca="false">1/$A$1*[1]48Imp!P$273</f>
        <v>0.00146034461904762</v>
      </c>
      <c r="R19" s="226" t="n">
        <f aca="false">1/$A$1*[1]48Imp!Q$273</f>
        <v>0.00123894358333333</v>
      </c>
      <c r="S19" s="226" t="n">
        <f aca="false">1/$A$1*[1]48Imp!R$273</f>
        <v>0.00136610653333333</v>
      </c>
      <c r="T19" s="226" t="n">
        <f aca="false">1/$A$1*[1]48Imp!S$273</f>
        <v>0.00747504488095238</v>
      </c>
      <c r="U19" s="226" t="n">
        <f aca="false">1/$A$1*[1]48Imp!T$273</f>
        <v>0.00747504488095238</v>
      </c>
      <c r="V19" s="226" t="n">
        <f aca="false">1/$A$1*[1]48Imp!U$273</f>
        <v>0.00747504488095238</v>
      </c>
      <c r="W19" s="226" t="n">
        <f aca="false">1/$A$1*[1]48Imp!V$273</f>
        <v>0.00747504488095238</v>
      </c>
      <c r="X19" s="226" t="n">
        <f aca="false">1/$A$1*[1]48Imp!W$273</f>
        <v>0.00747504488095238</v>
      </c>
      <c r="Y19" s="226" t="n">
        <f aca="false">1/$A$1*[1]48Imp!X$273</f>
        <v>0.00747504488095238</v>
      </c>
      <c r="Z19" s="226" t="n">
        <f aca="false">1/$A$1*[1]48Imp!Y$273</f>
        <v>0.00747504488095238</v>
      </c>
      <c r="AA19" s="226" t="n">
        <f aca="false">1/$A$1*[1]48Imp!Z$273</f>
        <v>0.00747504488095238</v>
      </c>
      <c r="AB19" s="227" t="n">
        <f aca="false">1/$A$1*[1]48Imp!AA$273</f>
        <v>0.00747504488095238</v>
      </c>
      <c r="AC19" s="87"/>
      <c r="AD19" s="184" t="n">
        <f aca="false">[1]48Imp!AB$273</f>
        <v>0.021948739332</v>
      </c>
      <c r="AE19" s="185" t="n">
        <f aca="false">[1]48Imp!AC$273</f>
        <v>0</v>
      </c>
      <c r="AF19" s="185" t="n">
        <f aca="false">[1]48Imp!AD$273</f>
        <v>0.0121528512</v>
      </c>
      <c r="AG19" s="185" t="n">
        <f aca="false">[1]48Imp!AE$273</f>
        <v>0.0005520256</v>
      </c>
      <c r="AH19" s="185" t="n">
        <f aca="false">[1]48Imp!AF$273</f>
        <v>0.0071536689</v>
      </c>
      <c r="AI19" s="185" t="n">
        <f aca="false">[1]48Imp!AG$273</f>
        <v>0.4396201524</v>
      </c>
      <c r="AJ19" s="185" t="n">
        <f aca="false">[1]48Imp!AH$273</f>
        <v>0.67202851</v>
      </c>
      <c r="AK19" s="185" t="n">
        <f aca="false">[1]48Imp!AI$273</f>
        <v>0.5545851595</v>
      </c>
      <c r="AL19" s="185" t="n">
        <f aca="false">[1]48Imp!AJ$273</f>
        <v>0.5066214724</v>
      </c>
      <c r="AM19" s="185" t="n">
        <f aca="false">[1]48Imp!AK$273</f>
        <v>0.0252612228</v>
      </c>
      <c r="AN19" s="185" t="n">
        <f aca="false">[1]48Imp!AL$273</f>
        <v>0.238413888</v>
      </c>
      <c r="AO19" s="185" t="n">
        <f aca="false">[1]48Imp!AM$273</f>
        <v>0.2320464</v>
      </c>
      <c r="AP19" s="185" t="n">
        <f aca="false">[1]48Imp!AN$273</f>
        <v>0.091240072</v>
      </c>
      <c r="AQ19" s="185" t="n">
        <f aca="false">[1]48Imp!AO$273</f>
        <v>0.2689083756</v>
      </c>
      <c r="AR19" s="185" t="n">
        <f aca="false">[1]48Imp!AP$273</f>
        <v>5.097621891</v>
      </c>
      <c r="AS19" s="185" t="n">
        <f aca="false">[1]48Imp!AQ$273</f>
        <v>3.59606702</v>
      </c>
      <c r="AT19" s="185" t="n">
        <f aca="false">[1]48Imp!AR$273</f>
        <v>3.7754410856</v>
      </c>
      <c r="AU19" s="185" t="n">
        <f aca="false">[1]48Imp!AS$273</f>
        <v>0</v>
      </c>
      <c r="AV19" s="185" t="n">
        <f aca="false">[1]48Imp!AT$273</f>
        <v>0</v>
      </c>
      <c r="AW19" s="185" t="n">
        <f aca="false">[1]48Imp!AU$273</f>
        <v>0</v>
      </c>
      <c r="AX19" s="185" t="n">
        <f aca="false">[1]48Imp!AV$273</f>
        <v>0</v>
      </c>
      <c r="AY19" s="185" t="n">
        <f aca="false">[1]48Imp!AW$273</f>
        <v>0</v>
      </c>
      <c r="AZ19" s="185" t="n">
        <f aca="false">[1]48Imp!AX$273</f>
        <v>0</v>
      </c>
      <c r="BA19" s="185" t="n">
        <f aca="false">[1]48Imp!AY$273</f>
        <v>0</v>
      </c>
      <c r="BB19" s="185" t="n">
        <f aca="false">[1]48Imp!AZ$273</f>
        <v>0</v>
      </c>
      <c r="BC19" s="186" t="n">
        <f aca="false">[1]48Imp!BA$273</f>
        <v>0</v>
      </c>
      <c r="BD19" s="88"/>
    </row>
    <row r="20" s="2" customFormat="true" ht="17.15" hidden="false" customHeight="true" outlineLevel="0" collapsed="false">
      <c r="B20" s="228" t="s">
        <v>105</v>
      </c>
      <c r="C20" s="229" t="n">
        <f aca="false">C5-SUM(C6,C7,C8,C9,C12,C18,C19)</f>
        <v>0.00220604269313728</v>
      </c>
      <c r="D20" s="230" t="n">
        <f aca="false">D5-SUM(D6,D7,D8,D9,D12,D18,D19)</f>
        <v>0.00308056815357143</v>
      </c>
      <c r="E20" s="230" t="n">
        <f aca="false">E5-SUM(E6,E7,E8,E9,E12,E18,E19)</f>
        <v>0.0043279714630952</v>
      </c>
      <c r="F20" s="230" t="n">
        <f aca="false">F5-SUM(F6,F7,F8,F9,F12,F18,F19)</f>
        <v>0.00758192270396824</v>
      </c>
      <c r="G20" s="230" t="n">
        <f aca="false">G5-SUM(G6,G7,G8,G9,G12,G18,G19)</f>
        <v>0.00596562304999999</v>
      </c>
      <c r="H20" s="230" t="n">
        <f aca="false">H5-SUM(H6,H7,H8,H9,H12,H18,H19)</f>
        <v>0.00694230000000001</v>
      </c>
      <c r="I20" s="230" t="n">
        <f aca="false">I5-SUM(I6,I7,I8,I9,I12,I18,I19)</f>
        <v>0.00747829999999998</v>
      </c>
      <c r="J20" s="230" t="n">
        <f aca="false">J5-SUM(J6,J7,J8,J9,J12,J18,J19)</f>
        <v>0.00783869999999999</v>
      </c>
      <c r="K20" s="230" t="n">
        <f aca="false">K5-SUM(K6,K7,K8,K9,K12,K18,K19)</f>
        <v>0.00929830000000001</v>
      </c>
      <c r="L20" s="230" t="n">
        <f aca="false">L5-SUM(L6,L7,L8,L9,L12,L18,L19)</f>
        <v>0.00654410000000001</v>
      </c>
      <c r="M20" s="230" t="n">
        <f aca="false">M5-SUM(M6,M7,M8,M9,M12,M18,M19)</f>
        <v>0.00805253908412695</v>
      </c>
      <c r="N20" s="230" t="n">
        <f aca="false">N5-SUM(N6,N7,N8,N9,N12,N18,N19)</f>
        <v>0.00762268203174601</v>
      </c>
      <c r="O20" s="230" t="n">
        <f aca="false">O5-SUM(O6,O7,O8,O9,O12,O18,O19)</f>
        <v>0.00596244580714286</v>
      </c>
      <c r="P20" s="230" t="n">
        <f aca="false">P5-SUM(P6,P7,P8,P9,P12,P18,P19)</f>
        <v>0.00665477408809523</v>
      </c>
      <c r="Q20" s="230" t="n">
        <f aca="false">Q5-SUM(Q6,Q7,Q8,Q9,Q12,Q18,Q19)</f>
        <v>0.00701747276349206</v>
      </c>
      <c r="R20" s="230" t="n">
        <f aca="false">R5-SUM(R6,R7,R8,R9,R12,R18,R19)</f>
        <v>0.00528324858333332</v>
      </c>
      <c r="S20" s="230" t="n">
        <f aca="false">S5-SUM(S6,S7,S8,S9,S12,S18,S19)</f>
        <v>0.00625725134523807</v>
      </c>
      <c r="T20" s="230" t="n">
        <f aca="false">T5-SUM(T6,T7,T8,T9,T12,T18,T19)</f>
        <v>0.522113426487699</v>
      </c>
      <c r="U20" s="230" t="n">
        <f aca="false">U5-SUM(U6,U7,U8,U9,U12,U18,U19)</f>
        <v>0.522113426487699</v>
      </c>
      <c r="V20" s="230" t="n">
        <f aca="false">V5-SUM(V6,V7,V8,V9,V12,V18,V19)</f>
        <v>0.522113426487699</v>
      </c>
      <c r="W20" s="230" t="n">
        <f aca="false">W5-SUM(W6,W7,W8,W9,W12,W18,W19)</f>
        <v>0.522113426487699</v>
      </c>
      <c r="X20" s="230" t="n">
        <f aca="false">X5-SUM(X6,X7,X8,X9,X12,X18,X19)</f>
        <v>0.522113426487699</v>
      </c>
      <c r="Y20" s="230" t="n">
        <f aca="false">Y5-SUM(Y6,Y7,Y8,Y9,Y12,Y18,Y19)</f>
        <v>0.522113426487699</v>
      </c>
      <c r="Z20" s="230" t="n">
        <f aca="false">Z5-SUM(Z6,Z7,Z8,Z9,Z12,Z18,Z19)</f>
        <v>0.522113426487699</v>
      </c>
      <c r="AA20" s="230" t="n">
        <f aca="false">AA5-SUM(AA6,AA7,AA8,AA9,AA12,AA18,AA19)</f>
        <v>0.522113426487699</v>
      </c>
      <c r="AB20" s="231" t="n">
        <f aca="false">AB5-SUM(AB6,AB7,AB8,AB9,AB12,AB18,AB19)</f>
        <v>0.522113426487699</v>
      </c>
      <c r="AC20" s="87"/>
      <c r="AD20" s="204" t="n">
        <f aca="false">AD5-SUM(AD6,AD7,AD8,AD9,AD12,AD18,AD19)</f>
        <v>3.09955009586101</v>
      </c>
      <c r="AE20" s="201" t="n">
        <f aca="false">AE5-SUM(AE6,AE7,AE8,AE9,AE12,AE18,AE19)</f>
        <v>3.4210746764</v>
      </c>
      <c r="AF20" s="201" t="n">
        <f aca="false">AF5-SUM(AF6,AF7,AF8,AF9,AF12,AF18,AF19)</f>
        <v>4.6605616992</v>
      </c>
      <c r="AG20" s="201" t="n">
        <f aca="false">AG5-SUM(AG6,AG7,AG8,AG9,AG12,AG18,AG19)</f>
        <v>8.29666875520003</v>
      </c>
      <c r="AH20" s="201" t="n">
        <f aca="false">AH5-SUM(AH6,AH7,AH8,AH9,AH12,AH18,AH19)</f>
        <v>8.29022779339996</v>
      </c>
      <c r="AI20" s="201" t="n">
        <f aca="false">AI5-SUM(AI6,AI7,AI8,AI9,AI12,AI18,AI19)</f>
        <v>9.43732707060002</v>
      </c>
      <c r="AJ20" s="201" t="n">
        <f aca="false">AJ5-SUM(AJ6,AJ7,AJ8,AJ9,AJ12,AJ18,AJ19)</f>
        <v>9.76175888120004</v>
      </c>
      <c r="AK20" s="201" t="n">
        <f aca="false">AK5-SUM(AK6,AK7,AK8,AK9,AK12,AK18,AK19)</f>
        <v>11.9314578779999</v>
      </c>
      <c r="AL20" s="201" t="n">
        <f aca="false">AL5-SUM(AL6,AL7,AL8,AL9,AL12,AL18,AL19)</f>
        <v>16.5821830788</v>
      </c>
      <c r="AM20" s="201" t="n">
        <f aca="false">AM5-SUM(AM6,AM7,AM8,AM9,AM12,AM18,AM19)</f>
        <v>11.8090797792</v>
      </c>
      <c r="AN20" s="201" t="n">
        <f aca="false">AN5-SUM(AN6,AN7,AN8,AN9,AN12,AN18,AN19)</f>
        <v>14.2848881235</v>
      </c>
      <c r="AO20" s="201" t="n">
        <f aca="false">AO5-SUM(AO6,AO7,AO8,AO9,AO12,AO18,AO19)</f>
        <v>13.427394864</v>
      </c>
      <c r="AP20" s="201" t="n">
        <f aca="false">AP5-SUM(AP6,AP7,AP8,AP9,AP12,AP18,AP19)</f>
        <v>10.4352727952</v>
      </c>
      <c r="AQ20" s="201" t="n">
        <f aca="false">AQ5-SUM(AQ6,AQ7,AQ8,AQ9,AQ12,AQ18,AQ19)</f>
        <v>10.3901207457</v>
      </c>
      <c r="AR20" s="201" t="n">
        <f aca="false">AR5-SUM(AR6,AR7,AR8,AR9,AR12,AR18,AR19)</f>
        <v>9.99116758300001</v>
      </c>
      <c r="AS20" s="201" t="n">
        <f aca="false">AS5-SUM(AS6,AS7,AS8,AS9,AS12,AS18,AS19)</f>
        <v>7.36137606049999</v>
      </c>
      <c r="AT20" s="201" t="n">
        <f aca="false">AT5-SUM(AT6,AT7,AT8,AT9,AT12,AT18,AT19)</f>
        <v>7.81420482599999</v>
      </c>
      <c r="AU20" s="201" t="n">
        <f aca="false">AU5-SUM(AU6,AU7,AU8,AU9,AU12,AU18,AU19)</f>
        <v>0</v>
      </c>
      <c r="AV20" s="201" t="n">
        <f aca="false">AV5-SUM(AV6,AV7,AV8,AV9,AV12,AV18,AV19)</f>
        <v>0</v>
      </c>
      <c r="AW20" s="201" t="n">
        <f aca="false">AW5-SUM(AW6,AW7,AW8,AW9,AW12,AW18,AW19)</f>
        <v>0</v>
      </c>
      <c r="AX20" s="201" t="n">
        <f aca="false">AX5-SUM(AX6,AX7,AX8,AX9,AX12,AX18,AX19)</f>
        <v>0</v>
      </c>
      <c r="AY20" s="201" t="n">
        <f aca="false">AY5-SUM(AY6,AY7,AY8,AY9,AY12,AY18,AY19)</f>
        <v>0</v>
      </c>
      <c r="AZ20" s="201" t="n">
        <f aca="false">AZ5-SUM(AZ6,AZ7,AZ8,AZ9,AZ12,AZ18,AZ19)</f>
        <v>0</v>
      </c>
      <c r="BA20" s="201" t="n">
        <f aca="false">BA5-SUM(BA6,BA7,BA8,BA9,BA12,BA18,BA19)</f>
        <v>0</v>
      </c>
      <c r="BB20" s="201" t="n">
        <f aca="false">BB5-SUM(BB6,BB7,BB8,BB9,BB12,BB18,BB19)</f>
        <v>0</v>
      </c>
      <c r="BC20" s="202" t="n">
        <f aca="false">BC5-SUM(BC6,BC7,BC8,BC9,BC12,BC18,BC19)</f>
        <v>0</v>
      </c>
      <c r="BD20" s="88"/>
    </row>
    <row r="21" s="2" customFormat="true" ht="12.9" hidden="false" customHeight="false" outlineLevel="0" collapsed="false">
      <c r="B21" s="44" t="s">
        <v>92</v>
      </c>
      <c r="C21" s="110" t="n">
        <f aca="false">1/$A$1*[1]48Imp!B$113</f>
        <v>0.00133098163235294</v>
      </c>
      <c r="D21" s="102" t="n">
        <f aca="false">1/$A$1*[1]48Imp!C$113</f>
        <v>0.00135322781904762</v>
      </c>
      <c r="E21" s="102" t="n">
        <f aca="false">1/$A$1*[1]48Imp!D$113</f>
        <v>0.00114520036547619</v>
      </c>
      <c r="F21" s="102" t="n">
        <f aca="false">1/$A$1*[1]48Imp!E$113</f>
        <v>0.00200485411666667</v>
      </c>
      <c r="G21" s="102" t="n">
        <f aca="false">1/$A$1*[1]48Imp!F$113</f>
        <v>0.00249722573333333</v>
      </c>
      <c r="H21" s="102" t="n">
        <f aca="false">1/$A$1*[1]48Imp!G$113</f>
        <v>0.0033094</v>
      </c>
      <c r="I21" s="102" t="n">
        <f aca="false">1/$A$1*[1]48Imp!H$113</f>
        <v>0.0035611</v>
      </c>
      <c r="J21" s="102" t="n">
        <f aca="false">1/$A$1*[1]48Imp!I$113</f>
        <v>0.0042485</v>
      </c>
      <c r="K21" s="102" t="n">
        <f aca="false">1/$A$1*[1]48Imp!J$113</f>
        <v>0.0031598</v>
      </c>
      <c r="L21" s="102" t="n">
        <f aca="false">1/$A$1*[1]48Imp!K$113</f>
        <v>0.0019294</v>
      </c>
      <c r="M21" s="102" t="n">
        <f aca="false">1/$A$1*[1]48Imp!L$113</f>
        <v>0.00346297209047619</v>
      </c>
      <c r="N21" s="102" t="n">
        <f aca="false">1/$A$1*[1]48Imp!M$113</f>
        <v>0.00390242052619048</v>
      </c>
      <c r="O21" s="102" t="n">
        <f aca="false">1/$A$1*[1]48Imp!N$113</f>
        <v>0.00238967584523809</v>
      </c>
      <c r="P21" s="102" t="n">
        <f aca="false">1/$A$1*[1]48Imp!O$113</f>
        <v>0.00142248575</v>
      </c>
      <c r="Q21" s="102" t="n">
        <f aca="false">1/$A$1*[1]48Imp!P$113</f>
        <v>0.00156206657619048</v>
      </c>
      <c r="R21" s="102" t="n">
        <f aca="false">1/$A$1*[1]48Imp!Q$113</f>
        <v>0.00144590155</v>
      </c>
      <c r="S21" s="102" t="n">
        <f aca="false">1/$A$1*[1]48Imp!R$113</f>
        <v>0.00121218506190476</v>
      </c>
      <c r="T21" s="102" t="n">
        <f aca="false">1/$A$1*[1]48Imp!S$113</f>
        <v>0.010057526202381</v>
      </c>
      <c r="U21" s="102" t="n">
        <f aca="false">1/$A$1*[1]48Imp!T$113</f>
        <v>0.010057526202381</v>
      </c>
      <c r="V21" s="102" t="n">
        <f aca="false">1/$A$1*[1]48Imp!U$113</f>
        <v>0.010057526202381</v>
      </c>
      <c r="W21" s="102" t="n">
        <f aca="false">1/$A$1*[1]48Imp!V$113</f>
        <v>0.010057526202381</v>
      </c>
      <c r="X21" s="102" t="n">
        <f aca="false">1/$A$1*[1]48Imp!W$113</f>
        <v>0.010057526202381</v>
      </c>
      <c r="Y21" s="102" t="n">
        <f aca="false">1/$A$1*[1]48Imp!X$113</f>
        <v>0.010057526202381</v>
      </c>
      <c r="Z21" s="102" t="n">
        <f aca="false">1/$A$1*[1]48Imp!Y$113</f>
        <v>0.010057526202381</v>
      </c>
      <c r="AA21" s="102" t="n">
        <f aca="false">1/$A$1*[1]48Imp!Z$113</f>
        <v>0.010057526202381</v>
      </c>
      <c r="AB21" s="103" t="n">
        <f aca="false">1/$A$1*[1]48Imp!AA$113</f>
        <v>0.010057526202381</v>
      </c>
      <c r="AC21" s="87"/>
      <c r="AD21" s="173" t="n">
        <f aca="false">[1]48Imp!AB$113</f>
        <v>1.77196077663</v>
      </c>
      <c r="AE21" s="174" t="n">
        <f aca="false">[1]48Imp!AC$113</f>
        <v>1.585937436</v>
      </c>
      <c r="AF21" s="174" t="n">
        <f aca="false">[1]48Imp!AD$113</f>
        <v>1.4644762512</v>
      </c>
      <c r="AG21" s="174" t="n">
        <f aca="false">[1]48Imp!AE$113</f>
        <v>2.7002117296</v>
      </c>
      <c r="AH21" s="174" t="n">
        <f aca="false">[1]48Imp!AF$113</f>
        <v>3.5690824652</v>
      </c>
      <c r="AI21" s="174" t="n">
        <f aca="false">[1]48Imp!AG$113</f>
        <v>4.1070465579</v>
      </c>
      <c r="AJ21" s="174" t="n">
        <f aca="false">[1]48Imp!AH$113</f>
        <v>4.8819623956</v>
      </c>
      <c r="AK21" s="174" t="n">
        <f aca="false">[1]48Imp!AI$113</f>
        <v>6.5058443595</v>
      </c>
      <c r="AL21" s="174" t="n">
        <f aca="false">[1]48Imp!AJ$113</f>
        <v>6.9590372512</v>
      </c>
      <c r="AM21" s="174" t="n">
        <f aca="false">[1]48Imp!AK$113</f>
        <v>4.5108919944</v>
      </c>
      <c r="AN21" s="174" t="n">
        <f aca="false">[1]48Imp!AL$113</f>
        <v>7.5571183818</v>
      </c>
      <c r="AO21" s="174" t="n">
        <f aca="false">[1]48Imp!AM$113</f>
        <v>7.561453968</v>
      </c>
      <c r="AP21" s="174" t="n">
        <f aca="false">[1]48Imp!AN$113</f>
        <v>5.5554071056</v>
      </c>
      <c r="AQ21" s="174" t="n">
        <f aca="false">[1]48Imp!AO$113</f>
        <v>3.5829495081</v>
      </c>
      <c r="AR21" s="174" t="n">
        <f aca="false">[1]48Imp!AP$113</f>
        <v>3.675111917</v>
      </c>
      <c r="AS21" s="174" t="n">
        <f aca="false">[1]48Imp!AQ$113</f>
        <v>3.1825108805</v>
      </c>
      <c r="AT21" s="174" t="n">
        <f aca="false">[1]48Imp!AR$113</f>
        <v>3.1130544152</v>
      </c>
      <c r="AU21" s="174" t="n">
        <f aca="false">[1]48Imp!AS$113</f>
        <v>0</v>
      </c>
      <c r="AV21" s="174" t="n">
        <f aca="false">[1]48Imp!AT$113</f>
        <v>0</v>
      </c>
      <c r="AW21" s="174" t="n">
        <f aca="false">[1]48Imp!AU$113</f>
        <v>0</v>
      </c>
      <c r="AX21" s="174" t="n">
        <f aca="false">[1]48Imp!AV$113</f>
        <v>0</v>
      </c>
      <c r="AY21" s="174" t="n">
        <f aca="false">[1]48Imp!AW$113</f>
        <v>0</v>
      </c>
      <c r="AZ21" s="174" t="n">
        <f aca="false">[1]48Imp!AX$113</f>
        <v>0</v>
      </c>
      <c r="BA21" s="174" t="n">
        <f aca="false">[1]48Imp!AY$113</f>
        <v>0</v>
      </c>
      <c r="BB21" s="174" t="n">
        <f aca="false">[1]48Imp!AZ$113</f>
        <v>0</v>
      </c>
      <c r="BC21" s="175" t="n">
        <f aca="false">[1]48Imp!BA$113</f>
        <v>0</v>
      </c>
      <c r="BD21" s="88"/>
    </row>
    <row r="22" s="2" customFormat="true" ht="12.9" hidden="false" customHeight="false" outlineLevel="0" collapsed="false">
      <c r="B22" s="44" t="s">
        <v>93</v>
      </c>
      <c r="C22" s="110" t="n">
        <f aca="false">1/$A$1*[1]48Imp!B$127</f>
        <v>7.13295833333333E-005</v>
      </c>
      <c r="D22" s="102" t="n">
        <f aca="false">1/$A$1*[1]48Imp!C$127</f>
        <v>0.00026266580952381</v>
      </c>
      <c r="E22" s="102" t="n">
        <f aca="false">1/$A$1*[1]48Imp!D$127</f>
        <v>0.00126113634285714</v>
      </c>
      <c r="F22" s="102" t="n">
        <f aca="false">1/$A$1*[1]48Imp!E$127</f>
        <v>0.00264000046666667</v>
      </c>
      <c r="G22" s="102" t="n">
        <f aca="false">1/$A$1*[1]48Imp!F$127</f>
        <v>0.00193721276666667</v>
      </c>
      <c r="H22" s="102" t="n">
        <f aca="false">1/$A$1*[1]48Imp!G$127</f>
        <v>0.0019827</v>
      </c>
      <c r="I22" s="102" t="n">
        <f aca="false">1/$A$1*[1]48Imp!H$127</f>
        <v>0.0018965</v>
      </c>
      <c r="J22" s="102" t="n">
        <f aca="false">1/$A$1*[1]48Imp!I$127</f>
        <v>0.0020109</v>
      </c>
      <c r="K22" s="102" t="n">
        <f aca="false">1/$A$1*[1]48Imp!J$127</f>
        <v>0.0029955</v>
      </c>
      <c r="L22" s="102" t="n">
        <f aca="false">1/$A$1*[1]48Imp!K$127</f>
        <v>0.002952</v>
      </c>
      <c r="M22" s="102" t="n">
        <f aca="false">1/$A$1*[1]48Imp!L$127</f>
        <v>0.002090664</v>
      </c>
      <c r="N22" s="102" t="n">
        <f aca="false">1/$A$1*[1]48Imp!M$127</f>
        <v>0.0026630494</v>
      </c>
      <c r="O22" s="102" t="n">
        <f aca="false">1/$A$1*[1]48Imp!N$127</f>
        <v>0.00234846432142857</v>
      </c>
      <c r="P22" s="102" t="n">
        <f aca="false">1/$A$1*[1]48Imp!O$127</f>
        <v>0.00409692533333333</v>
      </c>
      <c r="Q22" s="102" t="n">
        <f aca="false">1/$A$1*[1]48Imp!P$127</f>
        <v>0.0038978907952381</v>
      </c>
      <c r="R22" s="102" t="n">
        <f aca="false">1/$A$1*[1]48Imp!Q$127</f>
        <v>0.00227912</v>
      </c>
      <c r="S22" s="102" t="n">
        <f aca="false">1/$A$1*[1]48Imp!R$127</f>
        <v>0.00259556797619048</v>
      </c>
      <c r="T22" s="102" t="n">
        <f aca="false">1/$A$1*[1]48Imp!S$127</f>
        <v>0.0001533</v>
      </c>
      <c r="U22" s="102" t="n">
        <f aca="false">1/$A$1*[1]48Imp!T$127</f>
        <v>0.0001533</v>
      </c>
      <c r="V22" s="102" t="n">
        <f aca="false">1/$A$1*[1]48Imp!U$127</f>
        <v>0.0001533</v>
      </c>
      <c r="W22" s="102" t="n">
        <f aca="false">1/$A$1*[1]48Imp!V$127</f>
        <v>0.0001533</v>
      </c>
      <c r="X22" s="102" t="n">
        <f aca="false">1/$A$1*[1]48Imp!W$127</f>
        <v>0.0001533</v>
      </c>
      <c r="Y22" s="102" t="n">
        <f aca="false">1/$A$1*[1]48Imp!X$127</f>
        <v>0.0001533</v>
      </c>
      <c r="Z22" s="102" t="n">
        <f aca="false">1/$A$1*[1]48Imp!Y$127</f>
        <v>0.0001533</v>
      </c>
      <c r="AA22" s="102" t="n">
        <f aca="false">1/$A$1*[1]48Imp!Z$127</f>
        <v>0.0001533</v>
      </c>
      <c r="AB22" s="103" t="n">
        <f aca="false">1/$A$1*[1]48Imp!AA$127</f>
        <v>0.0001533</v>
      </c>
      <c r="AC22" s="87"/>
      <c r="AD22" s="173" t="n">
        <f aca="false">[1]48Imp!AB$127</f>
        <v>0.144155669814</v>
      </c>
      <c r="AE22" s="174" t="n">
        <f aca="false">[1]48Imp!AC$127</f>
        <v>0.350376632</v>
      </c>
      <c r="AF22" s="174" t="n">
        <f aca="false">[1]48Imp!AD$127</f>
        <v>1.3630247184</v>
      </c>
      <c r="AG22" s="174" t="n">
        <f aca="false">[1]48Imp!AE$127</f>
        <v>2.9311179296</v>
      </c>
      <c r="AH22" s="174" t="n">
        <f aca="false">[1]48Imp!AF$127</f>
        <v>2.6701644473</v>
      </c>
      <c r="AI22" s="174" t="n">
        <f aca="false">[1]48Imp!AG$127</f>
        <v>2.5790976783</v>
      </c>
      <c r="AJ22" s="174" t="n">
        <f aca="false">[1]48Imp!AH$127</f>
        <v>2.5961714744</v>
      </c>
      <c r="AK22" s="174" t="n">
        <f aca="false">[1]48Imp!AI$127</f>
        <v>3.2099426145</v>
      </c>
      <c r="AL22" s="174" t="n">
        <f aca="false">[1]48Imp!AJ$127</f>
        <v>5.0305345868</v>
      </c>
      <c r="AM22" s="174" t="n">
        <f aca="false">[1]48Imp!AK$127</f>
        <v>4.523329426</v>
      </c>
      <c r="AN22" s="174" t="n">
        <f aca="false">[1]48Imp!AL$127</f>
        <v>3.3931742238</v>
      </c>
      <c r="AO22" s="174" t="n">
        <f aca="false">[1]48Imp!AM$127</f>
        <v>4.317019344</v>
      </c>
      <c r="AP22" s="174" t="n">
        <f aca="false">[1]48Imp!AN$127</f>
        <v>3.3151591616</v>
      </c>
      <c r="AQ22" s="174" t="n">
        <f aca="false">[1]48Imp!AO$127</f>
        <v>5.3482015917</v>
      </c>
      <c r="AR22" s="174" t="n">
        <f aca="false">[1]48Imp!AP$127</f>
        <v>4.8197222755</v>
      </c>
      <c r="AS22" s="174" t="n">
        <f aca="false">[1]48Imp!AQ$127</f>
        <v>2.874086523</v>
      </c>
      <c r="AT22" s="174" t="n">
        <f aca="false">[1]48Imp!AR$127</f>
        <v>3.0341711867</v>
      </c>
      <c r="AU22" s="174" t="n">
        <f aca="false">[1]48Imp!AS$127</f>
        <v>0</v>
      </c>
      <c r="AV22" s="174" t="n">
        <f aca="false">[1]48Imp!AT$127</f>
        <v>0</v>
      </c>
      <c r="AW22" s="174" t="n">
        <f aca="false">[1]48Imp!AU$127</f>
        <v>0</v>
      </c>
      <c r="AX22" s="174" t="n">
        <f aca="false">[1]48Imp!AV$127</f>
        <v>0</v>
      </c>
      <c r="AY22" s="174" t="n">
        <f aca="false">[1]48Imp!AW$127</f>
        <v>0</v>
      </c>
      <c r="AZ22" s="174" t="n">
        <f aca="false">[1]48Imp!AX$127</f>
        <v>0</v>
      </c>
      <c r="BA22" s="174" t="n">
        <f aca="false">[1]48Imp!AY$127</f>
        <v>0</v>
      </c>
      <c r="BB22" s="174" t="n">
        <f aca="false">[1]48Imp!AZ$127</f>
        <v>0</v>
      </c>
      <c r="BC22" s="175" t="n">
        <f aca="false">[1]48Imp!BA$127</f>
        <v>0</v>
      </c>
      <c r="BD22" s="88"/>
    </row>
    <row r="23" s="2" customFormat="true" ht="13.6" hidden="false" customHeight="false" outlineLevel="0" collapsed="false">
      <c r="B23" s="64" t="s">
        <v>94</v>
      </c>
      <c r="C23" s="205" t="n">
        <f aca="false">SUM(C20:C20)-SUM(C21:C22)</f>
        <v>0.000803731477451001</v>
      </c>
      <c r="D23" s="206" t="n">
        <f aca="false">SUM(D20:D20)-SUM(D21:D22)</f>
        <v>0.001464674525</v>
      </c>
      <c r="E23" s="206" t="n">
        <f aca="false">SUM(E20:E20)-SUM(E21:E22)</f>
        <v>0.00192163475476187</v>
      </c>
      <c r="F23" s="206" t="n">
        <f aca="false">SUM(F20:F20)-SUM(F21:F22)</f>
        <v>0.0029370681206349</v>
      </c>
      <c r="G23" s="206" t="n">
        <f aca="false">SUM(G20:G20)-SUM(G21:G22)</f>
        <v>0.00153118454999999</v>
      </c>
      <c r="H23" s="206" t="n">
        <f aca="false">SUM(H20:H20)-SUM(H21:H22)</f>
        <v>0.00165020000000001</v>
      </c>
      <c r="I23" s="206" t="n">
        <f aca="false">SUM(I20:I20)-SUM(I21:I22)</f>
        <v>0.00202069999999998</v>
      </c>
      <c r="J23" s="206" t="n">
        <f aca="false">SUM(J20:J20)-SUM(J21:J22)</f>
        <v>0.00157929999999999</v>
      </c>
      <c r="K23" s="206" t="n">
        <f aca="false">SUM(K20:K20)-SUM(K21:K22)</f>
        <v>0.00314300000000001</v>
      </c>
      <c r="L23" s="206" t="n">
        <f aca="false">SUM(L20:L20)-SUM(L21:L22)</f>
        <v>0.00166270000000001</v>
      </c>
      <c r="M23" s="206" t="n">
        <f aca="false">SUM(M20:M20)-SUM(M21:M22)</f>
        <v>0.00249890299365076</v>
      </c>
      <c r="N23" s="206" t="n">
        <f aca="false">SUM(N20:N20)-SUM(N21:N22)</f>
        <v>0.00105721210555554</v>
      </c>
      <c r="O23" s="206" t="n">
        <f aca="false">SUM(O20:O20)-SUM(O21:O22)</f>
        <v>0.0012243056404762</v>
      </c>
      <c r="P23" s="206" t="n">
        <f aca="false">SUM(P20:P20)-SUM(P21:P22)</f>
        <v>0.00113536300476189</v>
      </c>
      <c r="Q23" s="206" t="n">
        <f aca="false">SUM(Q20:Q20)-SUM(Q21:Q22)</f>
        <v>0.00155751539206349</v>
      </c>
      <c r="R23" s="206" t="n">
        <f aca="false">SUM(R20:R20)-SUM(R21:R22)</f>
        <v>0.00155822703333332</v>
      </c>
      <c r="S23" s="206" t="n">
        <f aca="false">SUM(S20:S20)-SUM(S21:S22)</f>
        <v>0.00244949830714283</v>
      </c>
      <c r="T23" s="206" t="n">
        <f aca="false">SUM(T20:T20)-SUM(T21:T22)</f>
        <v>0.511902600285318</v>
      </c>
      <c r="U23" s="206" t="n">
        <f aca="false">SUM(U20:U20)-SUM(U21:U22)</f>
        <v>0.511902600285318</v>
      </c>
      <c r="V23" s="206" t="n">
        <f aca="false">SUM(V20:V20)-SUM(V21:V22)</f>
        <v>0.511902600285318</v>
      </c>
      <c r="W23" s="206" t="n">
        <f aca="false">SUM(W20:W20)-SUM(W21:W22)</f>
        <v>0.511902600285318</v>
      </c>
      <c r="X23" s="206" t="n">
        <f aca="false">SUM(X20:X20)-SUM(X21:X22)</f>
        <v>0.511902600285318</v>
      </c>
      <c r="Y23" s="206" t="n">
        <f aca="false">SUM(Y20:Y20)-SUM(Y21:Y22)</f>
        <v>0.511902600285318</v>
      </c>
      <c r="Z23" s="206" t="n">
        <f aca="false">SUM(Z20:Z20)-SUM(Z21:Z22)</f>
        <v>0.511902600285318</v>
      </c>
      <c r="AA23" s="206" t="n">
        <f aca="false">SUM(AA20:AA20)-SUM(AA21:AA22)</f>
        <v>0.511902600285318</v>
      </c>
      <c r="AB23" s="207" t="n">
        <f aca="false">SUM(AB20:AB20)-SUM(AB21:AB22)</f>
        <v>0.511902600285318</v>
      </c>
      <c r="AC23" s="208"/>
      <c r="AD23" s="209" t="n">
        <f aca="false">SUM(AD20:AD20)-SUM(AD21:AD22)</f>
        <v>1.18343364941701</v>
      </c>
      <c r="AE23" s="210" t="n">
        <f aca="false">SUM(AE20:AE20)-SUM(AE21:AE22)</f>
        <v>1.4847606084</v>
      </c>
      <c r="AF23" s="210" t="n">
        <f aca="false">SUM(AF20:AF20)-SUM(AF21:AF22)</f>
        <v>1.8330607296</v>
      </c>
      <c r="AG23" s="210" t="n">
        <f aca="false">SUM(AG20:AG20)-SUM(AG21:AG22)</f>
        <v>2.66533909600003</v>
      </c>
      <c r="AH23" s="210" t="n">
        <f aca="false">SUM(AH20:AH20)-SUM(AH21:AH22)</f>
        <v>2.05098088089996</v>
      </c>
      <c r="AI23" s="210" t="n">
        <f aca="false">SUM(AI20:AI20)-SUM(AI21:AI22)</f>
        <v>2.75118283440002</v>
      </c>
      <c r="AJ23" s="210" t="n">
        <f aca="false">SUM(AJ20:AJ20)-SUM(AJ21:AJ22)</f>
        <v>2.28362501120004</v>
      </c>
      <c r="AK23" s="210" t="n">
        <f aca="false">SUM(AK20:AK20)-SUM(AK21:AK22)</f>
        <v>2.21567090399995</v>
      </c>
      <c r="AL23" s="210" t="n">
        <f aca="false">SUM(AL20:AL20)-SUM(AL21:AL22)</f>
        <v>4.59261124079997</v>
      </c>
      <c r="AM23" s="210" t="n">
        <f aca="false">SUM(AM20:AM20)-SUM(AM21:AM22)</f>
        <v>2.77485835880001</v>
      </c>
      <c r="AN23" s="210" t="n">
        <f aca="false">SUM(AN20:AN20)-SUM(AN21:AN22)</f>
        <v>3.33459551790002</v>
      </c>
      <c r="AO23" s="210" t="n">
        <f aca="false">SUM(AO20:AO20)-SUM(AO21:AO22)</f>
        <v>1.54892155199998</v>
      </c>
      <c r="AP23" s="210" t="n">
        <f aca="false">SUM(AP20:AP20)-SUM(AP21:AP22)</f>
        <v>1.56470652799996</v>
      </c>
      <c r="AQ23" s="210" t="n">
        <f aca="false">SUM(AQ20:AQ20)-SUM(AQ21:AQ22)</f>
        <v>1.45896964590002</v>
      </c>
      <c r="AR23" s="210" t="n">
        <f aca="false">SUM(AR20:AR20)-SUM(AR21:AR22)</f>
        <v>1.49633339050001</v>
      </c>
      <c r="AS23" s="210" t="n">
        <f aca="false">SUM(AS20:AS20)-SUM(AS21:AS22)</f>
        <v>1.30477865699999</v>
      </c>
      <c r="AT23" s="210" t="n">
        <f aca="false">SUM(AT20:AT20)-SUM(AT21:AT22)</f>
        <v>1.66697922409999</v>
      </c>
      <c r="AU23" s="210" t="n">
        <f aca="false">SUM(AU20:AU20)-SUM(AU21:AU22)</f>
        <v>0</v>
      </c>
      <c r="AV23" s="210" t="n">
        <f aca="false">SUM(AV20:AV20)-SUM(AV21:AV22)</f>
        <v>0</v>
      </c>
      <c r="AW23" s="210" t="n">
        <f aca="false">SUM(AW20:AW20)-SUM(AW21:AW22)</f>
        <v>0</v>
      </c>
      <c r="AX23" s="210" t="n">
        <f aca="false">SUM(AX20:AX20)-SUM(AX21:AX22)</f>
        <v>0</v>
      </c>
      <c r="AY23" s="210" t="n">
        <f aca="false">SUM(AY20:AY20)-SUM(AY21:AY22)</f>
        <v>0</v>
      </c>
      <c r="AZ23" s="210" t="n">
        <f aca="false">SUM(AZ20:AZ20)-SUM(AZ21:AZ22)</f>
        <v>0</v>
      </c>
      <c r="BA23" s="210" t="n">
        <f aca="false">SUM(BA20:BA20)-SUM(BA21:BA22)</f>
        <v>0</v>
      </c>
      <c r="BB23" s="210" t="n">
        <f aca="false">SUM(BB20:BB20)-SUM(BB21:BB22)</f>
        <v>0</v>
      </c>
      <c r="BC23" s="211" t="n">
        <f aca="false">SUM(BC20:BC20)-SUM(BC21:BC22)</f>
        <v>0</v>
      </c>
      <c r="BD23" s="88"/>
    </row>
    <row r="24" s="2" customFormat="true" ht="13.6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</row>
    <row r="35" s="2" customFormat="true" ht="12.9" hidden="false" customHeight="false" outlineLevel="0" collapsed="false"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</row>
    <row r="36" s="2" customFormat="true" ht="12.9" hidden="false" customHeight="false" outlineLevel="0" collapsed="false"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</row>
    <row r="37" s="2" customFormat="true" ht="12.9" hidden="false" customHeight="false" outlineLevel="0" collapsed="false"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</row>
    <row r="38" s="2" customFormat="true" ht="12.9" hidden="false" customHeight="false" outlineLevel="0" collapsed="false"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</row>
    <row r="39" s="2" customFormat="true" ht="12.9" hidden="false" customHeight="false" outlineLevel="0" collapsed="false"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</row>
    <row r="40" s="2" customFormat="true" ht="12.9" hidden="false" customHeight="false" outlineLevel="0" collapsed="false"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</row>
    <row r="41" s="2" customFormat="true" ht="12.9" hidden="false" customHeight="false" outlineLevel="0" collapsed="false"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</row>
    <row r="42" s="2" customFormat="true" ht="12.9" hidden="false" customHeight="false" outlineLevel="0" collapsed="false"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</row>
    <row r="43" s="2" customFormat="true" ht="12.9" hidden="false" customHeight="false" outlineLevel="0" collapsed="false"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</row>
    <row r="44" s="2" customFormat="true" ht="12.9" hidden="false" customHeight="false" outlineLevel="0" collapsed="false"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</row>
    <row r="45" s="2" customFormat="true" ht="12.9" hidden="false" customHeight="false" outlineLevel="0" collapsed="false"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</row>
    <row r="46" s="2" customFormat="true" ht="12.9" hidden="false" customHeight="false" outlineLevel="0" collapsed="false"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</row>
    <row r="47" customFormat="false" ht="12.9" hidden="false" customHeight="false" outlineLevel="0" collapsed="false"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</row>
    <row r="48" customFormat="false" ht="12.9" hidden="false" customHeight="false" outlineLevel="0" collapsed="false"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</row>
    <row r="49" customFormat="false" ht="12.9" hidden="false" customHeight="false" outlineLevel="0" collapsed="false"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</row>
    <row r="50" customFormat="false" ht="12.9" hidden="false" customHeight="false" outlineLevel="0" collapsed="false"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211</f>
        <v>Cyprus' imports of wood-based products from within and outside the EU  (by product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231</f>
        <v>Cyprus' imports of wood-based products from within and from outside the EU  (by product and supplying reg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CoreVPAExp!B$263</f>
        <v>0</v>
      </c>
      <c r="D5" s="215" t="n">
        <f aca="false">1/$A$1*[1]CoreVPAExp!C$263</f>
        <v>0</v>
      </c>
      <c r="E5" s="215" t="n">
        <f aca="false">1/$A$1*[1]CoreVPAExp!D$263</f>
        <v>0</v>
      </c>
      <c r="F5" s="215" t="n">
        <f aca="false">1/$A$1*[1]CoreVPAExp!E$263</f>
        <v>0.000814934273684211</v>
      </c>
      <c r="G5" s="215" t="n">
        <f aca="false">1/$A$1*[1]CoreVPAExp!F$263</f>
        <v>0.001318256</v>
      </c>
      <c r="H5" s="215" t="n">
        <f aca="false">1/$A$1*[1]CoreVPAExp!G$263</f>
        <v>0</v>
      </c>
      <c r="I5" s="215" t="n">
        <f aca="false">1/$A$1*[1]CoreVPAExp!H$263</f>
        <v>0.00042249</v>
      </c>
      <c r="J5" s="215" t="n">
        <f aca="false">1/$A$1*[1]CoreVPAExp!I$263</f>
        <v>0.00022733</v>
      </c>
      <c r="K5" s="215" t="n">
        <f aca="false">1/$A$1*[1]CoreVPAExp!J$263</f>
        <v>0.0010515512</v>
      </c>
      <c r="L5" s="215" t="n">
        <f aca="false">1/$A$1*[1]CoreVPAExp!K$263</f>
        <v>0.000419116</v>
      </c>
      <c r="M5" s="215" t="n">
        <f aca="false">1/$A$1*[1]CoreVPAExp!L$263</f>
        <v>0.00032149</v>
      </c>
      <c r="N5" s="215" t="n">
        <f aca="false">1/$A$1*[1]CoreVPAExp!M$263</f>
        <v>0</v>
      </c>
      <c r="O5" s="215" t="n">
        <f aca="false">1/$A$1*[1]CoreVPAExp!N$263</f>
        <v>6.174E-005</v>
      </c>
      <c r="P5" s="215" t="n">
        <f aca="false">1/$A$1*[1]CoreVPAExp!O$263</f>
        <v>0</v>
      </c>
      <c r="Q5" s="215" t="n">
        <f aca="false">1/$A$1*[1]CoreVPAExp!P$263</f>
        <v>0</v>
      </c>
      <c r="R5" s="215" t="n">
        <f aca="false">1/$A$1*[1]CoreVPAExp!Q$263</f>
        <v>0.0001406</v>
      </c>
      <c r="S5" s="215" t="n">
        <f aca="false">1/$A$1*[1]CoreVPAExp!R$263</f>
        <v>0.000643202</v>
      </c>
      <c r="T5" s="215" t="n">
        <f aca="false">1/$A$1*[1]CoreVPAExp!S$263</f>
        <v>0.000643202</v>
      </c>
      <c r="U5" s="215" t="n">
        <f aca="false">1/$A$1*[1]CoreVPAExp!T$263</f>
        <v>0.000643202</v>
      </c>
      <c r="V5" s="215" t="n">
        <f aca="false">1/$A$1*[1]CoreVPAExp!U$263</f>
        <v>0.000643202</v>
      </c>
      <c r="W5" s="215" t="n">
        <f aca="false">1/$A$1*[1]CoreVPAExp!V$263</f>
        <v>0.000643202</v>
      </c>
      <c r="X5" s="215" t="n">
        <f aca="false">1/$A$1*[1]CoreVPAExp!W$263</f>
        <v>0.000643202</v>
      </c>
      <c r="Y5" s="215" t="n">
        <f aca="false">1/$A$1*[1]CoreVPAExp!X$263</f>
        <v>0.000643202</v>
      </c>
      <c r="Z5" s="215" t="n">
        <f aca="false">1/$A$1*[1]CoreVPAExp!Y$263</f>
        <v>0.000643202</v>
      </c>
      <c r="AA5" s="215" t="n">
        <f aca="false">1/$A$1*[1]CoreVPAExp!Z$263</f>
        <v>0.000643202</v>
      </c>
      <c r="AB5" s="216" t="n">
        <f aca="false">1/$A$1*[1]CoreVPAExp!AA$263</f>
        <v>0.000643202</v>
      </c>
      <c r="AC5" s="217"/>
      <c r="AD5" s="218" t="n">
        <f aca="false">[1]CoreVPAExp!AB$263</f>
        <v>0</v>
      </c>
      <c r="AE5" s="219" t="n">
        <f aca="false">[1]CoreVPAExp!AC$263</f>
        <v>0</v>
      </c>
      <c r="AF5" s="219" t="n">
        <f aca="false">[1]CoreVPAExp!AD$263</f>
        <v>0</v>
      </c>
      <c r="AG5" s="219" t="n">
        <f aca="false">[1]CoreVPAExp!AE$263</f>
        <v>0.1220530864</v>
      </c>
      <c r="AH5" s="219" t="n">
        <f aca="false">[1]CoreVPAExp!AF$263</f>
        <v>0.2748446806</v>
      </c>
      <c r="AI5" s="219" t="n">
        <f aca="false">[1]CoreVPAExp!AG$263</f>
        <v>0</v>
      </c>
      <c r="AJ5" s="219" t="n">
        <f aca="false">[1]CoreVPAExp!AH$263</f>
        <v>0.1665465508</v>
      </c>
      <c r="AK5" s="219" t="n">
        <f aca="false">[1]CoreVPAExp!AI$263</f>
        <v>0.135939895</v>
      </c>
      <c r="AL5" s="219" t="n">
        <f aca="false">[1]CoreVPAExp!AJ$263</f>
        <v>0.5672463776</v>
      </c>
      <c r="AM5" s="219" t="n">
        <f aca="false">[1]CoreVPAExp!AK$263</f>
        <v>0.2493177104</v>
      </c>
      <c r="AN5" s="219" t="n">
        <f aca="false">[1]CoreVPAExp!AL$263</f>
        <v>0.2106908496</v>
      </c>
      <c r="AO5" s="219" t="n">
        <f aca="false">[1]CoreVPAExp!AM$263</f>
        <v>0</v>
      </c>
      <c r="AP5" s="219" t="n">
        <f aca="false">[1]CoreVPAExp!AN$263</f>
        <v>0.0062634</v>
      </c>
      <c r="AQ5" s="219" t="n">
        <f aca="false">[1]CoreVPAExp!AO$263</f>
        <v>0</v>
      </c>
      <c r="AR5" s="219" t="n">
        <f aca="false">[1]CoreVPAExp!AP$263</f>
        <v>0.0018426295</v>
      </c>
      <c r="AS5" s="219" t="n">
        <f aca="false">[1]CoreVPAExp!AQ$263</f>
        <v>0.016802268</v>
      </c>
      <c r="AT5" s="219" t="n">
        <f aca="false">[1]CoreVPAExp!AR$263</f>
        <v>0.2929842541</v>
      </c>
      <c r="AU5" s="219" t="n">
        <f aca="false">[1]CoreVPAExp!AS$263</f>
        <v>0</v>
      </c>
      <c r="AV5" s="219" t="n">
        <f aca="false">[1]CoreVPAExp!AT$263</f>
        <v>0</v>
      </c>
      <c r="AW5" s="219" t="n">
        <f aca="false">[1]CoreVPAExp!AU$263</f>
        <v>0</v>
      </c>
      <c r="AX5" s="219" t="n">
        <f aca="false">[1]CoreVPAExp!AV$263</f>
        <v>0</v>
      </c>
      <c r="AY5" s="219" t="n">
        <f aca="false">[1]CoreVPAExp!AW$263</f>
        <v>0</v>
      </c>
      <c r="AZ5" s="219" t="n">
        <f aca="false">[1]CoreVPAExp!AX$263</f>
        <v>0</v>
      </c>
      <c r="BA5" s="219" t="n">
        <f aca="false">[1]CoreVPAExp!AY$263</f>
        <v>0</v>
      </c>
      <c r="BB5" s="219" t="n">
        <f aca="false">[1]CoreVPAExp!AZ$263</f>
        <v>0</v>
      </c>
      <c r="BC5" s="138" t="n">
        <f aca="false">[1]CoreVPA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TimberSectorMinusCoreVPAExp!B$263</f>
        <v>0.0057392398</v>
      </c>
      <c r="D5" s="215" t="n">
        <f aca="false">1/$A$1*[1]TimberSectorMinusCoreVPAExp!C$263</f>
        <v>0.0097038718</v>
      </c>
      <c r="E5" s="215" t="n">
        <f aca="false">1/$A$1*[1]TimberSectorMinusCoreVPAExp!D$263</f>
        <v>0.00586530483221961</v>
      </c>
      <c r="F5" s="215" t="n">
        <f aca="false">1/$A$1*[1]TimberSectorMinusCoreVPAExp!E$263</f>
        <v>0.00360001013162056</v>
      </c>
      <c r="G5" s="215" t="n">
        <f aca="false">1/$A$1*[1]TimberSectorMinusCoreVPAExp!F$263</f>
        <v>0.00209610891816981</v>
      </c>
      <c r="H5" s="215" t="n">
        <f aca="false">1/$A$1*[1]TimberSectorMinusCoreVPAExp!G$263</f>
        <v>0.00254356999777257</v>
      </c>
      <c r="I5" s="215" t="n">
        <f aca="false">1/$A$1*[1]TimberSectorMinusCoreVPAExp!H$263</f>
        <v>0.00181208825459306</v>
      </c>
      <c r="J5" s="215" t="n">
        <f aca="false">1/$A$1*[1]TimberSectorMinusCoreVPAExp!I$263</f>
        <v>0.00220836643551485</v>
      </c>
      <c r="K5" s="215" t="n">
        <f aca="false">1/$A$1*[1]TimberSectorMinusCoreVPAExp!J$263</f>
        <v>0.002487891</v>
      </c>
      <c r="L5" s="215" t="n">
        <f aca="false">1/$A$1*[1]TimberSectorMinusCoreVPAExp!K$263</f>
        <v>0.00372320733333333</v>
      </c>
      <c r="M5" s="215" t="n">
        <f aca="false">1/$A$1*[1]TimberSectorMinusCoreVPAExp!L$263</f>
        <v>0.00662383278072381</v>
      </c>
      <c r="N5" s="215" t="n">
        <f aca="false">1/$A$1*[1]TimberSectorMinusCoreVPAExp!M$263</f>
        <v>0.011368772484876</v>
      </c>
      <c r="O5" s="215" t="n">
        <f aca="false">1/$A$1*[1]TimberSectorMinusCoreVPAExp!N$263</f>
        <v>0.01220303068537</v>
      </c>
      <c r="P5" s="215" t="n">
        <f aca="false">1/$A$1*[1]TimberSectorMinusCoreVPAExp!O$263</f>
        <v>0.00185668840699063</v>
      </c>
      <c r="Q5" s="215" t="n">
        <f aca="false">1/$A$1*[1]TimberSectorMinusCoreVPAExp!P$263</f>
        <v>0.00298866404558383</v>
      </c>
      <c r="R5" s="215" t="n">
        <f aca="false">1/$A$1*[1]TimberSectorMinusCoreVPAExp!Q$263</f>
        <v>0.00439692739418707</v>
      </c>
      <c r="S5" s="215" t="n">
        <f aca="false">1/$A$1*[1]TimberSectorMinusCoreVPAExp!R$263</f>
        <v>0.00344699976269637</v>
      </c>
      <c r="T5" s="215" t="n">
        <f aca="false">1/$A$1*[1]TimberSectorMinusCoreVPAExp!S$263</f>
        <v>0.00229644456231884</v>
      </c>
      <c r="U5" s="215" t="n">
        <f aca="false">1/$A$1*[1]TimberSectorMinusCoreVPAExp!T$263</f>
        <v>0.00229644456231884</v>
      </c>
      <c r="V5" s="215" t="n">
        <f aca="false">1/$A$1*[1]TimberSectorMinusCoreVPAExp!U$263</f>
        <v>0.00229644456231884</v>
      </c>
      <c r="W5" s="215" t="n">
        <f aca="false">1/$A$1*[1]TimberSectorMinusCoreVPAExp!V$263</f>
        <v>0.00229644456231884</v>
      </c>
      <c r="X5" s="215" t="n">
        <f aca="false">1/$A$1*[1]TimberSectorMinusCoreVPAExp!W$263</f>
        <v>0.00229644456231884</v>
      </c>
      <c r="Y5" s="215" t="n">
        <f aca="false">1/$A$1*[1]TimberSectorMinusCoreVPAExp!X$263</f>
        <v>0.00229644456231884</v>
      </c>
      <c r="Z5" s="215" t="n">
        <f aca="false">1/$A$1*[1]TimberSectorMinusCoreVPAExp!Y$263</f>
        <v>0.00229644456231884</v>
      </c>
      <c r="AA5" s="215" t="n">
        <f aca="false">1/$A$1*[1]TimberSectorMinusCoreVPAExp!Z$263</f>
        <v>0.00229644456231884</v>
      </c>
      <c r="AB5" s="216" t="n">
        <f aca="false">1/$A$1*[1]TimberSectorMinusCoreVPAExp!AA$263</f>
        <v>0.00229644456231884</v>
      </c>
      <c r="AC5" s="217"/>
      <c r="AD5" s="218" t="n">
        <f aca="false">[1]TimberSectorMinusCoreVPAExp!AB$263</f>
        <v>7.557556657413</v>
      </c>
      <c r="AE5" s="219" t="n">
        <f aca="false">[1]TimberSectorMinusCoreVPAExp!AC$263</f>
        <v>6.2108839016</v>
      </c>
      <c r="AF5" s="219" t="n">
        <f aca="false">[1]TimberSectorMinusCoreVPAExp!AD$263</f>
        <v>5.9710063296</v>
      </c>
      <c r="AG5" s="219" t="n">
        <f aca="false">[1]TimberSectorMinusCoreVPAExp!AE$263</f>
        <v>5.3499923008</v>
      </c>
      <c r="AH5" s="219" t="n">
        <f aca="false">[1]TimberSectorMinusCoreVPAExp!AF$263</f>
        <v>4.4205792834</v>
      </c>
      <c r="AI5" s="219" t="n">
        <f aca="false">[1]TimberSectorMinusCoreVPAExp!AG$263</f>
        <v>4.6372919307</v>
      </c>
      <c r="AJ5" s="219" t="n">
        <f aca="false">[1]TimberSectorMinusCoreVPAExp!AH$263</f>
        <v>4.3578686776</v>
      </c>
      <c r="AK5" s="219" t="n">
        <f aca="false">[1]TimberSectorMinusCoreVPAExp!AI$263</f>
        <v>5.4605037075</v>
      </c>
      <c r="AL5" s="219" t="n">
        <f aca="false">[1]TimberSectorMinusCoreVPAExp!AJ$263</f>
        <v>4.685203984</v>
      </c>
      <c r="AM5" s="219" t="n">
        <f aca="false">[1]TimberSectorMinusCoreVPAExp!AK$263</f>
        <v>6.7421577388</v>
      </c>
      <c r="AN5" s="219" t="n">
        <f aca="false">[1]TimberSectorMinusCoreVPAExp!AL$263</f>
        <v>9.7360574616</v>
      </c>
      <c r="AO5" s="219" t="n">
        <f aca="false">[1]TimberSectorMinusCoreVPAExp!AM$263</f>
        <v>4.208880432</v>
      </c>
      <c r="AP5" s="219" t="n">
        <f aca="false">[1]TimberSectorMinusCoreVPAExp!AN$263</f>
        <v>8.8432951024</v>
      </c>
      <c r="AQ5" s="219" t="n">
        <f aca="false">[1]TimberSectorMinusCoreVPAExp!AO$263</f>
        <v>3.3034920342</v>
      </c>
      <c r="AR5" s="219" t="n">
        <f aca="false">[1]TimberSectorMinusCoreVPAExp!AP$263</f>
        <v>3.670850089</v>
      </c>
      <c r="AS5" s="219" t="n">
        <f aca="false">[1]TimberSectorMinusCoreVPAExp!AQ$263</f>
        <v>3.41845826</v>
      </c>
      <c r="AT5" s="219" t="n">
        <f aca="false">[1]TimberSectorMinusCoreVPAExp!AR$263</f>
        <v>4.5222299879</v>
      </c>
      <c r="AU5" s="219" t="n">
        <f aca="false">[1]TimberSectorMinusCoreVPAExp!AS$263</f>
        <v>0</v>
      </c>
      <c r="AV5" s="219" t="n">
        <f aca="false">[1]TimberSectorMinusCoreVPAExp!AT$263</f>
        <v>0</v>
      </c>
      <c r="AW5" s="219" t="n">
        <f aca="false">[1]TimberSectorMinusCoreVPAExp!AU$263</f>
        <v>0</v>
      </c>
      <c r="AX5" s="219" t="n">
        <f aca="false">[1]TimberSectorMinusCoreVPAExp!AV$263</f>
        <v>0</v>
      </c>
      <c r="AY5" s="219" t="n">
        <f aca="false">[1]TimberSectorMinusCoreVPAExp!AW$263</f>
        <v>0</v>
      </c>
      <c r="AZ5" s="219" t="n">
        <f aca="false">[1]TimberSectorMinusCoreVPAExp!AX$263</f>
        <v>0</v>
      </c>
      <c r="BA5" s="219" t="n">
        <f aca="false">[1]TimberSectorMinusCoreVPAExp!AY$263</f>
        <v>0</v>
      </c>
      <c r="BB5" s="219" t="n">
        <f aca="false">[1]TimberSectorMinusCoreVPAExp!AZ$263</f>
        <v>0</v>
      </c>
      <c r="BC5" s="138" t="n">
        <f aca="false">[1]TimberSectorMinusCoreVPA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PaperSectorMinusCoreVPAExp!B$263</f>
        <v>0</v>
      </c>
      <c r="D5" s="215" t="n">
        <f aca="false">1/$A$1*[1]PaperSectorMinusCoreVPAExp!C$263</f>
        <v>0</v>
      </c>
      <c r="E5" s="215" t="n">
        <f aca="false">1/$A$1*[1]PaperSectorMinusCoreVPAExp!D$263</f>
        <v>0</v>
      </c>
      <c r="F5" s="215" t="n">
        <f aca="false">1/$A$1*[1]PaperSectorMinusCoreVPAExp!E$263</f>
        <v>0</v>
      </c>
      <c r="G5" s="215" t="n">
        <f aca="false">1/$A$1*[1]PaperSectorMinusCoreVPAExp!F$263</f>
        <v>0</v>
      </c>
      <c r="H5" s="215" t="n">
        <f aca="false">1/$A$1*[1]PaperSectorMinusCoreVPAExp!G$263</f>
        <v>0</v>
      </c>
      <c r="I5" s="215" t="n">
        <f aca="false">1/$A$1*[1]PaperSectorMinusCoreVPAExp!H$263</f>
        <v>-5.32E-005</v>
      </c>
      <c r="J5" s="215" t="n">
        <f aca="false">1/$A$1*[1]PaperSectorMinusCoreVPAExp!I$263</f>
        <v>0.01469055</v>
      </c>
      <c r="K5" s="215" t="n">
        <f aca="false">1/$A$1*[1]PaperSectorMinusCoreVPAExp!J$263</f>
        <v>-3.92E-005</v>
      </c>
      <c r="L5" s="215" t="n">
        <f aca="false">1/$A$1*[1]PaperSectorMinusCoreVPAExp!K$263</f>
        <v>0.00931497</v>
      </c>
      <c r="M5" s="215" t="n">
        <f aca="false">1/$A$1*[1]PaperSectorMinusCoreVPAExp!L$263</f>
        <v>0.01006544175</v>
      </c>
      <c r="N5" s="215" t="n">
        <f aca="false">1/$A$1*[1]PaperSectorMinusCoreVPAExp!M$263</f>
        <v>0.00012096</v>
      </c>
      <c r="O5" s="215" t="n">
        <f aca="false">1/$A$1*[1]PaperSectorMinusCoreVPAExp!N$263</f>
        <v>0.00335161019166667</v>
      </c>
      <c r="P5" s="215" t="n">
        <f aca="false">1/$A$1*[1]PaperSectorMinusCoreVPAExp!O$263</f>
        <v>0</v>
      </c>
      <c r="Q5" s="215" t="n">
        <f aca="false">1/$A$1*[1]PaperSectorMinusCoreVPAExp!P$263</f>
        <v>0.00131774583333333</v>
      </c>
      <c r="R5" s="215" t="n">
        <f aca="false">1/$A$1*[1]PaperSectorMinusCoreVPAExp!Q$263</f>
        <v>0.00229400768333333</v>
      </c>
      <c r="S5" s="215" t="n">
        <f aca="false">1/$A$1*[1]PaperSectorMinusCoreVPAExp!R$263</f>
        <v>0.00162833383071096</v>
      </c>
      <c r="T5" s="215" t="n">
        <f aca="false">1/$A$1*[1]PaperSectorMinusCoreVPAExp!S$263</f>
        <v>3.381E-006</v>
      </c>
      <c r="U5" s="215" t="n">
        <f aca="false">1/$A$1*[1]PaperSectorMinusCoreVPAExp!T$263</f>
        <v>3.381E-006</v>
      </c>
      <c r="V5" s="215" t="n">
        <f aca="false">1/$A$1*[1]PaperSectorMinusCoreVPAExp!U$263</f>
        <v>3.381E-006</v>
      </c>
      <c r="W5" s="215" t="n">
        <f aca="false">1/$A$1*[1]PaperSectorMinusCoreVPAExp!V$263</f>
        <v>3.381E-006</v>
      </c>
      <c r="X5" s="215" t="n">
        <f aca="false">1/$A$1*[1]PaperSectorMinusCoreVPAExp!W$263</f>
        <v>3.381E-006</v>
      </c>
      <c r="Y5" s="215" t="n">
        <f aca="false">1/$A$1*[1]PaperSectorMinusCoreVPAExp!X$263</f>
        <v>3.381E-006</v>
      </c>
      <c r="Z5" s="215" t="n">
        <f aca="false">1/$A$1*[1]PaperSectorMinusCoreVPAExp!Y$263</f>
        <v>3.381E-006</v>
      </c>
      <c r="AA5" s="215" t="n">
        <f aca="false">1/$A$1*[1]PaperSectorMinusCoreVPAExp!Z$263</f>
        <v>3.381E-006</v>
      </c>
      <c r="AB5" s="216" t="n">
        <f aca="false">1/$A$1*[1]PaperSectorMinusCoreVPAExp!AA$263</f>
        <v>3.381E-006</v>
      </c>
      <c r="AC5" s="217"/>
      <c r="AD5" s="218" t="n">
        <f aca="false">[1]PaperSectorMinusCoreVPAExp!AB$263</f>
        <v>0</v>
      </c>
      <c r="AE5" s="219" t="n">
        <f aca="false">[1]PaperSectorMinusCoreVPAExp!AC$263</f>
        <v>0</v>
      </c>
      <c r="AF5" s="219" t="n">
        <f aca="false">[1]PaperSectorMinusCoreVPAExp!AD$263</f>
        <v>0</v>
      </c>
      <c r="AG5" s="219" t="n">
        <f aca="false">[1]PaperSectorMinusCoreVPAExp!AE$263</f>
        <v>0</v>
      </c>
      <c r="AH5" s="219" t="n">
        <f aca="false">[1]PaperSectorMinusCoreVPAExp!AF$263</f>
        <v>0</v>
      </c>
      <c r="AI5" s="219" t="n">
        <f aca="false">[1]PaperSectorMinusCoreVPAExp!AG$263</f>
        <v>0</v>
      </c>
      <c r="AJ5" s="219" t="n">
        <f aca="false">[1]PaperSectorMinusCoreVPAExp!AH$263</f>
        <v>0</v>
      </c>
      <c r="AK5" s="219" t="n">
        <f aca="false">[1]PaperSectorMinusCoreVPAExp!AI$263</f>
        <v>9.7298003365</v>
      </c>
      <c r="AL5" s="219" t="n">
        <f aca="false">[1]PaperSectorMinusCoreVPAExp!AJ$263</f>
        <v>0</v>
      </c>
      <c r="AM5" s="219" t="n">
        <f aca="false">[1]PaperSectorMinusCoreVPAExp!AK$263</f>
        <v>6.8356651308</v>
      </c>
      <c r="AN5" s="219" t="n">
        <f aca="false">[1]PaperSectorMinusCoreVPAExp!AL$263</f>
        <v>7.238905308</v>
      </c>
      <c r="AO5" s="219" t="n">
        <f aca="false">[1]PaperSectorMinusCoreVPAExp!AM$263</f>
        <v>0</v>
      </c>
      <c r="AP5" s="219" t="n">
        <f aca="false">[1]PaperSectorMinusCoreVPAExp!AN$263</f>
        <v>1.7918758704</v>
      </c>
      <c r="AQ5" s="219" t="n">
        <f aca="false">[1]PaperSectorMinusCoreVPAExp!AO$263</f>
        <v>0</v>
      </c>
      <c r="AR5" s="219" t="n">
        <f aca="false">[1]PaperSectorMinusCoreVPAExp!AP$263</f>
        <v>1.2264459585</v>
      </c>
      <c r="AS5" s="219" t="n">
        <f aca="false">[1]PaperSectorMinusCoreVPAExp!AQ$263</f>
        <v>1.168731767</v>
      </c>
      <c r="AT5" s="219" t="n">
        <f aca="false">[1]PaperSectorMinusCoreVPAExp!AR$263</f>
        <v>0.9496227928</v>
      </c>
      <c r="AU5" s="219" t="n">
        <f aca="false">[1]PaperSectorMinusCoreVPAExp!AS$263</f>
        <v>0</v>
      </c>
      <c r="AV5" s="219" t="n">
        <f aca="false">[1]PaperSectorMinusCoreVPAExp!AT$263</f>
        <v>0</v>
      </c>
      <c r="AW5" s="219" t="n">
        <f aca="false">[1]PaperSectorMinusCoreVPAExp!AU$263</f>
        <v>0</v>
      </c>
      <c r="AX5" s="219" t="n">
        <f aca="false">[1]PaperSectorMinusCoreVPAExp!AV$263</f>
        <v>0</v>
      </c>
      <c r="AY5" s="219" t="n">
        <f aca="false">[1]PaperSectorMinusCoreVPAExp!AW$263</f>
        <v>0</v>
      </c>
      <c r="AZ5" s="219" t="n">
        <f aca="false">[1]PaperSectorMinusCoreVPAExp!AX$263</f>
        <v>0</v>
      </c>
      <c r="BA5" s="219" t="n">
        <f aca="false">[1]PaperSectorMinusCoreVPAExp!AY$263</f>
        <v>0</v>
      </c>
      <c r="BB5" s="219" t="n">
        <f aca="false">[1]PaperSectorMinusCoreVPAExp!AZ$263</f>
        <v>0</v>
      </c>
      <c r="BC5" s="138" t="n">
        <f aca="false">[1]PaperSectorMinusCoreVPA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3</f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3Exp!B$263</f>
        <v>0</v>
      </c>
      <c r="D5" s="215" t="n">
        <f aca="false">1/$A$1*[1]4403Exp!C$263</f>
        <v>0</v>
      </c>
      <c r="E5" s="215" t="n">
        <f aca="false">1/$A$1*[1]4403Exp!D$263</f>
        <v>0</v>
      </c>
      <c r="F5" s="215" t="n">
        <f aca="false">1/$A$1*[1]4403Exp!E$263</f>
        <v>0</v>
      </c>
      <c r="G5" s="215" t="n">
        <f aca="false">1/$A$1*[1]4403Exp!F$263</f>
        <v>0</v>
      </c>
      <c r="H5" s="215" t="n">
        <f aca="false">1/$A$1*[1]4403Exp!G$263</f>
        <v>0</v>
      </c>
      <c r="I5" s="215" t="n">
        <f aca="false">1/$A$1*[1]4403Exp!H$263</f>
        <v>0</v>
      </c>
      <c r="J5" s="215" t="n">
        <f aca="false">1/$A$1*[1]4403Exp!I$263</f>
        <v>4.2E-007</v>
      </c>
      <c r="K5" s="215" t="n">
        <f aca="false">1/$A$1*[1]4403Exp!J$263</f>
        <v>0</v>
      </c>
      <c r="L5" s="215" t="n">
        <f aca="false">1/$A$1*[1]4403Exp!K$263</f>
        <v>0</v>
      </c>
      <c r="M5" s="215" t="n">
        <f aca="false">1/$A$1*[1]4403Exp!L$263</f>
        <v>0</v>
      </c>
      <c r="N5" s="215" t="n">
        <f aca="false">1/$A$1*[1]4403Exp!M$263</f>
        <v>0</v>
      </c>
      <c r="O5" s="215" t="n">
        <f aca="false">1/$A$1*[1]4403Exp!N$263</f>
        <v>5.852E-005</v>
      </c>
      <c r="P5" s="215" t="n">
        <f aca="false">1/$A$1*[1]4403Exp!O$263</f>
        <v>0</v>
      </c>
      <c r="Q5" s="215" t="n">
        <f aca="false">1/$A$1*[1]4403Exp!P$263</f>
        <v>0</v>
      </c>
      <c r="R5" s="215" t="n">
        <f aca="false">1/$A$1*[1]4403Exp!Q$263</f>
        <v>0</v>
      </c>
      <c r="S5" s="215" t="n">
        <f aca="false">1/$A$1*[1]4403Exp!R$263</f>
        <v>0</v>
      </c>
      <c r="T5" s="215" t="n">
        <f aca="false">1/$A$1*[1]4403Exp!S$263</f>
        <v>0</v>
      </c>
      <c r="U5" s="215" t="n">
        <f aca="false">1/$A$1*[1]4403Exp!T$263</f>
        <v>0</v>
      </c>
      <c r="V5" s="215" t="n">
        <f aca="false">1/$A$1*[1]4403Exp!U$263</f>
        <v>0</v>
      </c>
      <c r="W5" s="215" t="n">
        <f aca="false">1/$A$1*[1]4403Exp!V$263</f>
        <v>0</v>
      </c>
      <c r="X5" s="215" t="n">
        <f aca="false">1/$A$1*[1]4403Exp!W$263</f>
        <v>0</v>
      </c>
      <c r="Y5" s="215" t="n">
        <f aca="false">1/$A$1*[1]4403Exp!X$263</f>
        <v>0</v>
      </c>
      <c r="Z5" s="215" t="n">
        <f aca="false">1/$A$1*[1]4403Exp!Y$263</f>
        <v>0</v>
      </c>
      <c r="AA5" s="215" t="n">
        <f aca="false">1/$A$1*[1]4403Exp!Z$263</f>
        <v>0</v>
      </c>
      <c r="AB5" s="216" t="n">
        <f aca="false">1/$A$1*[1]4403Exp!AA$263</f>
        <v>0</v>
      </c>
      <c r="AC5" s="217"/>
      <c r="AD5" s="218" t="n">
        <f aca="false">[1]4403Exp!AB$263</f>
        <v>0</v>
      </c>
      <c r="AE5" s="219" t="n">
        <f aca="false">[1]4403Exp!AC$263</f>
        <v>0</v>
      </c>
      <c r="AF5" s="219" t="n">
        <f aca="false">[1]4403Exp!AD$263</f>
        <v>0</v>
      </c>
      <c r="AG5" s="219" t="n">
        <f aca="false">[1]4403Exp!AE$263</f>
        <v>0</v>
      </c>
      <c r="AH5" s="219" t="n">
        <f aca="false">[1]4403Exp!AF$263</f>
        <v>0</v>
      </c>
      <c r="AI5" s="219" t="n">
        <f aca="false">[1]4403Exp!AG$263</f>
        <v>0</v>
      </c>
      <c r="AJ5" s="219" t="n">
        <f aca="false">[1]4403Exp!AH$263</f>
        <v>0</v>
      </c>
      <c r="AK5" s="219" t="n">
        <f aca="false">[1]4403Exp!AI$263</f>
        <v>0.0023641125</v>
      </c>
      <c r="AL5" s="219" t="n">
        <f aca="false">[1]4403Exp!AJ$263</f>
        <v>0</v>
      </c>
      <c r="AM5" s="219" t="n">
        <f aca="false">[1]4403Exp!AK$263</f>
        <v>0</v>
      </c>
      <c r="AN5" s="219" t="n">
        <f aca="false">[1]4403Exp!AL$263</f>
        <v>0</v>
      </c>
      <c r="AO5" s="219" t="n">
        <f aca="false">[1]4403Exp!AM$263</f>
        <v>0</v>
      </c>
      <c r="AP5" s="219" t="n">
        <f aca="false">[1]4403Exp!AN$263</f>
        <v>0</v>
      </c>
      <c r="AQ5" s="219" t="n">
        <f aca="false">[1]4403Exp!AO$263</f>
        <v>0</v>
      </c>
      <c r="AR5" s="219" t="n">
        <f aca="false">[1]4403Exp!AP$263</f>
        <v>0</v>
      </c>
      <c r="AS5" s="219" t="n">
        <f aca="false">[1]4403Exp!AQ$263</f>
        <v>0</v>
      </c>
      <c r="AT5" s="219" t="n">
        <f aca="false">[1]4403Exp!AR$263</f>
        <v>0</v>
      </c>
      <c r="AU5" s="219" t="n">
        <f aca="false">[1]4403Exp!AS$263</f>
        <v>0</v>
      </c>
      <c r="AV5" s="219" t="n">
        <f aca="false">[1]4403Exp!AT$263</f>
        <v>0</v>
      </c>
      <c r="AW5" s="219" t="n">
        <f aca="false">[1]4403Exp!AU$263</f>
        <v>0</v>
      </c>
      <c r="AX5" s="219" t="n">
        <f aca="false">[1]4403Exp!AV$263</f>
        <v>0</v>
      </c>
      <c r="AY5" s="219" t="n">
        <f aca="false">[1]4403Exp!AW$263</f>
        <v>0</v>
      </c>
      <c r="AZ5" s="219" t="n">
        <f aca="false">[1]4403Exp!AX$263</f>
        <v>0</v>
      </c>
      <c r="BA5" s="219" t="n">
        <f aca="false">[1]4403Exp!AY$263</f>
        <v>0</v>
      </c>
      <c r="BB5" s="219" t="n">
        <f aca="false">[1]4403Exp!AZ$263</f>
        <v>0</v>
      </c>
      <c r="BC5" s="138" t="n">
        <f aca="false">[1]4403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7</f>
        <v>1.82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7Exp!B$263</f>
        <v>0</v>
      </c>
      <c r="D5" s="215" t="n">
        <f aca="false">1/$A$1*[1]4407Exp!C$263</f>
        <v>0</v>
      </c>
      <c r="E5" s="215" t="n">
        <f aca="false">1/$A$1*[1]4407Exp!D$263</f>
        <v>0</v>
      </c>
      <c r="F5" s="215" t="n">
        <f aca="false">1/$A$1*[1]4407Exp!E$263</f>
        <v>0.00040050015037594</v>
      </c>
      <c r="G5" s="215" t="n">
        <f aca="false">1/$A$1*[1]4407Exp!F$263</f>
        <v>0.000109</v>
      </c>
      <c r="H5" s="215" t="n">
        <f aca="false">1/$A$1*[1]4407Exp!G$263</f>
        <v>0</v>
      </c>
      <c r="I5" s="215" t="n">
        <f aca="false">1/$A$1*[1]4407Exp!H$263</f>
        <v>0.000159</v>
      </c>
      <c r="J5" s="215" t="n">
        <f aca="false">1/$A$1*[1]4407Exp!I$263</f>
        <v>0</v>
      </c>
      <c r="K5" s="215" t="n">
        <f aca="false">1/$A$1*[1]4407Exp!J$263</f>
        <v>0.00040156</v>
      </c>
      <c r="L5" s="215" t="n">
        <f aca="false">1/$A$1*[1]4407Exp!K$263</f>
        <v>0</v>
      </c>
      <c r="M5" s="215" t="n">
        <f aca="false">1/$A$1*[1]4407Exp!L$263</f>
        <v>0</v>
      </c>
      <c r="N5" s="215" t="n">
        <f aca="false">1/$A$1*[1]4407Exp!M$263</f>
        <v>0</v>
      </c>
      <c r="O5" s="215" t="n">
        <f aca="false">1/$A$1*[1]4407Exp!N$263</f>
        <v>0</v>
      </c>
      <c r="P5" s="215" t="n">
        <f aca="false">1/$A$1*[1]4407Exp!O$263</f>
        <v>0</v>
      </c>
      <c r="Q5" s="215" t="n">
        <f aca="false">1/$A$1*[1]4407Exp!P$263</f>
        <v>0</v>
      </c>
      <c r="R5" s="215" t="n">
        <f aca="false">1/$A$1*[1]4407Exp!Q$263</f>
        <v>0</v>
      </c>
      <c r="S5" s="215" t="n">
        <f aca="false">1/$A$1*[1]4407Exp!R$263</f>
        <v>1.4E-006</v>
      </c>
      <c r="T5" s="215" t="n">
        <f aca="false">1/$A$1*[1]4407Exp!S$263</f>
        <v>1.4E-006</v>
      </c>
      <c r="U5" s="215" t="n">
        <f aca="false">1/$A$1*[1]4407Exp!T$263</f>
        <v>1.4E-006</v>
      </c>
      <c r="V5" s="215" t="n">
        <f aca="false">1/$A$1*[1]4407Exp!U$263</f>
        <v>1.4E-006</v>
      </c>
      <c r="W5" s="215" t="n">
        <f aca="false">1/$A$1*[1]4407Exp!V$263</f>
        <v>1.4E-006</v>
      </c>
      <c r="X5" s="215" t="n">
        <f aca="false">1/$A$1*[1]4407Exp!W$263</f>
        <v>1.4E-006</v>
      </c>
      <c r="Y5" s="215" t="n">
        <f aca="false">1/$A$1*[1]4407Exp!X$263</f>
        <v>1.4E-006</v>
      </c>
      <c r="Z5" s="215" t="n">
        <f aca="false">1/$A$1*[1]4407Exp!Y$263</f>
        <v>1.4E-006</v>
      </c>
      <c r="AA5" s="215" t="n">
        <f aca="false">1/$A$1*[1]4407Exp!Z$263</f>
        <v>1.4E-006</v>
      </c>
      <c r="AB5" s="216" t="n">
        <f aca="false">1/$A$1*[1]4407Exp!AA$263</f>
        <v>1.4E-006</v>
      </c>
      <c r="AC5" s="217"/>
      <c r="AD5" s="218" t="n">
        <f aca="false">[1]4407Exp!AB$263</f>
        <v>0</v>
      </c>
      <c r="AE5" s="219" t="n">
        <f aca="false">[1]4407Exp!AC$263</f>
        <v>0</v>
      </c>
      <c r="AF5" s="219" t="n">
        <f aca="false">[1]4407Exp!AD$263</f>
        <v>0</v>
      </c>
      <c r="AG5" s="219" t="n">
        <f aca="false">[1]4407Exp!AE$263</f>
        <v>0.1004064432</v>
      </c>
      <c r="AH5" s="219" t="n">
        <f aca="false">[1]4407Exp!AF$263</f>
        <v>0.0533695295</v>
      </c>
      <c r="AI5" s="219" t="n">
        <f aca="false">[1]4407Exp!AG$263</f>
        <v>0</v>
      </c>
      <c r="AJ5" s="219" t="n">
        <f aca="false">[1]4407Exp!AH$263</f>
        <v>0.0634504904</v>
      </c>
      <c r="AK5" s="219" t="n">
        <f aca="false">[1]4407Exp!AI$263</f>
        <v>0</v>
      </c>
      <c r="AL5" s="219" t="n">
        <f aca="false">[1]4407Exp!AJ$263</f>
        <v>0.3910474792</v>
      </c>
      <c r="AM5" s="219" t="n">
        <f aca="false">[1]4407Exp!AK$263</f>
        <v>0</v>
      </c>
      <c r="AN5" s="219" t="n">
        <f aca="false">[1]4407Exp!AL$263</f>
        <v>0</v>
      </c>
      <c r="AO5" s="219" t="n">
        <f aca="false">[1]4407Exp!AM$263</f>
        <v>0</v>
      </c>
      <c r="AP5" s="219" t="n">
        <f aca="false">[1]4407Exp!AN$263</f>
        <v>0</v>
      </c>
      <c r="AQ5" s="219" t="n">
        <f aca="false">[1]4407Exp!AO$263</f>
        <v>0</v>
      </c>
      <c r="AR5" s="219" t="n">
        <f aca="false">[1]4407Exp!AP$263</f>
        <v>0</v>
      </c>
      <c r="AS5" s="219" t="n">
        <f aca="false">[1]4407Exp!AQ$263</f>
        <v>0</v>
      </c>
      <c r="AT5" s="219" t="n">
        <f aca="false">[1]4407Exp!AR$263</f>
        <v>0.06552848</v>
      </c>
      <c r="AU5" s="219" t="n">
        <f aca="false">[1]4407Exp!AS$263</f>
        <v>0</v>
      </c>
      <c r="AV5" s="219" t="n">
        <f aca="false">[1]4407Exp!AT$263</f>
        <v>0</v>
      </c>
      <c r="AW5" s="219" t="n">
        <f aca="false">[1]4407Exp!AU$263</f>
        <v>0</v>
      </c>
      <c r="AX5" s="219" t="n">
        <f aca="false">[1]4407Exp!AV$263</f>
        <v>0</v>
      </c>
      <c r="AY5" s="219" t="n">
        <f aca="false">[1]4407Exp!AW$263</f>
        <v>0</v>
      </c>
      <c r="AZ5" s="219" t="n">
        <f aca="false">[1]4407Exp!AX$263</f>
        <v>0</v>
      </c>
      <c r="BA5" s="219" t="n">
        <f aca="false">[1]4407Exp!AY$263</f>
        <v>0</v>
      </c>
      <c r="BB5" s="219" t="n">
        <f aca="false">[1]4407Exp!AZ$263</f>
        <v>0</v>
      </c>
      <c r="BC5" s="138" t="n">
        <f aca="false">[1]4407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8</f>
        <v>1.9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8Exp!B$263</f>
        <v>0</v>
      </c>
      <c r="D5" s="215" t="n">
        <f aca="false">1/$A$1*[1]4408Exp!C$263</f>
        <v>0</v>
      </c>
      <c r="E5" s="215" t="n">
        <f aca="false">1/$A$1*[1]4408Exp!D$263</f>
        <v>0</v>
      </c>
      <c r="F5" s="215" t="n">
        <f aca="false">1/$A$1*[1]4408Exp!E$263</f>
        <v>0</v>
      </c>
      <c r="G5" s="215" t="n">
        <f aca="false">1/$A$1*[1]4408Exp!F$263</f>
        <v>5.354E-005</v>
      </c>
      <c r="H5" s="215" t="n">
        <f aca="false">1/$A$1*[1]4408Exp!G$263</f>
        <v>0</v>
      </c>
      <c r="I5" s="215" t="n">
        <f aca="false">1/$A$1*[1]4408Exp!H$263</f>
        <v>1.142E-005</v>
      </c>
      <c r="J5" s="215" t="n">
        <f aca="false">1/$A$1*[1]4408Exp!I$263</f>
        <v>1.4E-006</v>
      </c>
      <c r="K5" s="215" t="n">
        <f aca="false">1/$A$1*[1]4408Exp!J$263</f>
        <v>0</v>
      </c>
      <c r="L5" s="215" t="n">
        <f aca="false">1/$A$1*[1]4408Exp!K$263</f>
        <v>8.68E-005</v>
      </c>
      <c r="M5" s="215" t="n">
        <f aca="false">1/$A$1*[1]4408Exp!L$263</f>
        <v>2.6E-005</v>
      </c>
      <c r="N5" s="215" t="n">
        <f aca="false">1/$A$1*[1]4408Exp!M$263</f>
        <v>0</v>
      </c>
      <c r="O5" s="215" t="n">
        <f aca="false">1/$A$1*[1]4408Exp!N$263</f>
        <v>0</v>
      </c>
      <c r="P5" s="215" t="n">
        <f aca="false">1/$A$1*[1]4408Exp!O$263</f>
        <v>0</v>
      </c>
      <c r="Q5" s="215" t="n">
        <f aca="false">1/$A$1*[1]4408Exp!P$263</f>
        <v>0</v>
      </c>
      <c r="R5" s="215" t="n">
        <f aca="false">1/$A$1*[1]4408Exp!Q$263</f>
        <v>7.4E-005</v>
      </c>
      <c r="S5" s="215" t="n">
        <f aca="false">1/$A$1*[1]4408Exp!R$263</f>
        <v>0.000336</v>
      </c>
      <c r="T5" s="215" t="n">
        <f aca="false">1/$A$1*[1]4408Exp!S$263</f>
        <v>0.000336</v>
      </c>
      <c r="U5" s="215" t="n">
        <f aca="false">1/$A$1*[1]4408Exp!T$263</f>
        <v>0.000336</v>
      </c>
      <c r="V5" s="215" t="n">
        <f aca="false">1/$A$1*[1]4408Exp!U$263</f>
        <v>0.000336</v>
      </c>
      <c r="W5" s="215" t="n">
        <f aca="false">1/$A$1*[1]4408Exp!V$263</f>
        <v>0.000336</v>
      </c>
      <c r="X5" s="215" t="n">
        <f aca="false">1/$A$1*[1]4408Exp!W$263</f>
        <v>0.000336</v>
      </c>
      <c r="Y5" s="215" t="n">
        <f aca="false">1/$A$1*[1]4408Exp!X$263</f>
        <v>0.000336</v>
      </c>
      <c r="Z5" s="215" t="n">
        <f aca="false">1/$A$1*[1]4408Exp!Y$263</f>
        <v>0.000336</v>
      </c>
      <c r="AA5" s="215" t="n">
        <f aca="false">1/$A$1*[1]4408Exp!Z$263</f>
        <v>0.000336</v>
      </c>
      <c r="AB5" s="216" t="n">
        <f aca="false">1/$A$1*[1]4408Exp!AA$263</f>
        <v>0.000336</v>
      </c>
      <c r="AC5" s="217"/>
      <c r="AD5" s="218" t="n">
        <f aca="false">[1]4408Exp!AB$263</f>
        <v>0</v>
      </c>
      <c r="AE5" s="219" t="n">
        <f aca="false">[1]4408Exp!AC$263</f>
        <v>0</v>
      </c>
      <c r="AF5" s="219" t="n">
        <f aca="false">[1]4408Exp!AD$263</f>
        <v>0</v>
      </c>
      <c r="AG5" s="219" t="n">
        <f aca="false">[1]4408Exp!AE$263</f>
        <v>0</v>
      </c>
      <c r="AH5" s="219" t="n">
        <f aca="false">[1]4408Exp!AF$263</f>
        <v>0.0254389989</v>
      </c>
      <c r="AI5" s="219" t="n">
        <f aca="false">[1]4408Exp!AG$263</f>
        <v>0</v>
      </c>
      <c r="AJ5" s="219" t="n">
        <f aca="false">[1]4408Exp!AH$263</f>
        <v>0.0153170644</v>
      </c>
      <c r="AK5" s="219" t="n">
        <f aca="false">[1]4408Exp!AI$263</f>
        <v>0.0030767725</v>
      </c>
      <c r="AL5" s="219" t="n">
        <f aca="false">[1]4408Exp!AJ$263</f>
        <v>0</v>
      </c>
      <c r="AM5" s="219" t="n">
        <f aca="false">[1]4408Exp!AK$263</f>
        <v>0.0857927532</v>
      </c>
      <c r="AN5" s="219" t="n">
        <f aca="false">[1]4408Exp!AL$263</f>
        <v>0.1245773547</v>
      </c>
      <c r="AO5" s="219" t="n">
        <f aca="false">[1]4408Exp!AM$263</f>
        <v>0</v>
      </c>
      <c r="AP5" s="219" t="n">
        <f aca="false">[1]4408Exp!AN$263</f>
        <v>0</v>
      </c>
      <c r="AQ5" s="219" t="n">
        <f aca="false">[1]4408Exp!AO$263</f>
        <v>0</v>
      </c>
      <c r="AR5" s="219" t="n">
        <f aca="false">[1]4408Exp!AP$263</f>
        <v>0</v>
      </c>
      <c r="AS5" s="219" t="n">
        <f aca="false">[1]4408Exp!AQ$263</f>
        <v>0.0158847115</v>
      </c>
      <c r="AT5" s="219" t="n">
        <f aca="false">[1]4408Exp!AR$263</f>
        <v>0.2084126665</v>
      </c>
      <c r="AU5" s="219" t="n">
        <f aca="false">[1]4408Exp!AS$263</f>
        <v>0</v>
      </c>
      <c r="AV5" s="219" t="n">
        <f aca="false">[1]4408Exp!AT$263</f>
        <v>0</v>
      </c>
      <c r="AW5" s="219" t="n">
        <f aca="false">[1]4408Exp!AU$263</f>
        <v>0</v>
      </c>
      <c r="AX5" s="219" t="n">
        <f aca="false">[1]4408Exp!AV$263</f>
        <v>0</v>
      </c>
      <c r="AY5" s="219" t="n">
        <f aca="false">[1]4408Exp!AW$263</f>
        <v>0</v>
      </c>
      <c r="AZ5" s="219" t="n">
        <f aca="false">[1]4408Exp!AX$263</f>
        <v>0</v>
      </c>
      <c r="BA5" s="219" t="n">
        <f aca="false">[1]4408Exp!AY$263</f>
        <v>0</v>
      </c>
      <c r="BB5" s="219" t="n">
        <f aca="false">[1]4408Exp!AZ$263</f>
        <v>0</v>
      </c>
      <c r="BC5" s="138" t="n">
        <f aca="false">[1]4408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12</f>
        <v>2.3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12Exp!B$263</f>
        <v>0</v>
      </c>
      <c r="D5" s="215" t="n">
        <f aca="false">1/$A$1*[1]4412Exp!C$263</f>
        <v>0</v>
      </c>
      <c r="E5" s="215" t="n">
        <f aca="false">1/$A$1*[1]4412Exp!D$263</f>
        <v>0</v>
      </c>
      <c r="F5" s="215" t="n">
        <f aca="false">1/$A$1*[1]4412Exp!E$263</f>
        <v>3.74017391304348E-005</v>
      </c>
      <c r="G5" s="215" t="n">
        <f aca="false">1/$A$1*[1]4412Exp!F$263</f>
        <v>0.000442673913043478</v>
      </c>
      <c r="H5" s="215" t="n">
        <f aca="false">1/$A$1*[1]4412Exp!G$263</f>
        <v>0</v>
      </c>
      <c r="I5" s="215" t="n">
        <f aca="false">1/$A$1*[1]4412Exp!H$263</f>
        <v>4.844E-005</v>
      </c>
      <c r="J5" s="215" t="n">
        <f aca="false">1/$A$1*[1]4412Exp!I$263</f>
        <v>9.75E-005</v>
      </c>
      <c r="K5" s="215" t="n">
        <f aca="false">1/$A$1*[1]4412Exp!J$263</f>
        <v>0.00013944</v>
      </c>
      <c r="L5" s="215" t="n">
        <f aca="false">1/$A$1*[1]4412Exp!K$263</f>
        <v>0.00011052</v>
      </c>
      <c r="M5" s="215" t="n">
        <f aca="false">1/$A$1*[1]4412Exp!L$263</f>
        <v>0.0001183</v>
      </c>
      <c r="N5" s="215" t="n">
        <f aca="false">1/$A$1*[1]4412Exp!M$263</f>
        <v>0</v>
      </c>
      <c r="O5" s="215" t="n">
        <f aca="false">1/$A$1*[1]4412Exp!N$263</f>
        <v>1.4E-006</v>
      </c>
      <c r="P5" s="215" t="n">
        <f aca="false">1/$A$1*[1]4412Exp!O$263</f>
        <v>0</v>
      </c>
      <c r="Q5" s="215" t="n">
        <f aca="false">1/$A$1*[1]4412Exp!P$263</f>
        <v>0</v>
      </c>
      <c r="R5" s="215" t="n">
        <f aca="false">1/$A$1*[1]4412Exp!Q$263</f>
        <v>0</v>
      </c>
      <c r="S5" s="215" t="n">
        <f aca="false">1/$A$1*[1]4412Exp!R$263</f>
        <v>9.8E-007</v>
      </c>
      <c r="T5" s="215" t="n">
        <f aca="false">1/$A$1*[1]4412Exp!S$263</f>
        <v>9.8E-007</v>
      </c>
      <c r="U5" s="215" t="n">
        <f aca="false">1/$A$1*[1]4412Exp!T$263</f>
        <v>9.8E-007</v>
      </c>
      <c r="V5" s="215" t="n">
        <f aca="false">1/$A$1*[1]4412Exp!U$263</f>
        <v>9.8E-007</v>
      </c>
      <c r="W5" s="215" t="n">
        <f aca="false">1/$A$1*[1]4412Exp!V$263</f>
        <v>9.8E-007</v>
      </c>
      <c r="X5" s="215" t="n">
        <f aca="false">1/$A$1*[1]4412Exp!W$263</f>
        <v>9.8E-007</v>
      </c>
      <c r="Y5" s="215" t="n">
        <f aca="false">1/$A$1*[1]4412Exp!X$263</f>
        <v>9.8E-007</v>
      </c>
      <c r="Z5" s="215" t="n">
        <f aca="false">1/$A$1*[1]4412Exp!Y$263</f>
        <v>9.8E-007</v>
      </c>
      <c r="AA5" s="215" t="n">
        <f aca="false">1/$A$1*[1]4412Exp!Z$263</f>
        <v>9.8E-007</v>
      </c>
      <c r="AB5" s="216" t="n">
        <f aca="false">1/$A$1*[1]4412Exp!AA$263</f>
        <v>9.8E-007</v>
      </c>
      <c r="AC5" s="217"/>
      <c r="AD5" s="218" t="n">
        <f aca="false">[1]4412Exp!AB$263</f>
        <v>0</v>
      </c>
      <c r="AE5" s="219" t="n">
        <f aca="false">[1]4412Exp!AC$263</f>
        <v>0</v>
      </c>
      <c r="AF5" s="219" t="n">
        <f aca="false">[1]4412Exp!AD$263</f>
        <v>0</v>
      </c>
      <c r="AG5" s="219" t="n">
        <f aca="false">[1]4412Exp!AE$263</f>
        <v>0.0216466432</v>
      </c>
      <c r="AH5" s="219" t="n">
        <f aca="false">[1]4412Exp!AF$263</f>
        <v>0.1960361522</v>
      </c>
      <c r="AI5" s="219" t="n">
        <f aca="false">[1]4412Exp!AG$263</f>
        <v>0</v>
      </c>
      <c r="AJ5" s="219" t="n">
        <f aca="false">[1]4412Exp!AH$263</f>
        <v>0.087778996</v>
      </c>
      <c r="AK5" s="219" t="n">
        <f aca="false">[1]4412Exp!AI$263</f>
        <v>0.13049901</v>
      </c>
      <c r="AL5" s="219" t="n">
        <f aca="false">[1]4412Exp!AJ$263</f>
        <v>0.1761988984</v>
      </c>
      <c r="AM5" s="219" t="n">
        <f aca="false">[1]4412Exp!AK$263</f>
        <v>0.1635249572</v>
      </c>
      <c r="AN5" s="219" t="n">
        <f aca="false">[1]4412Exp!AL$263</f>
        <v>0.0861134949</v>
      </c>
      <c r="AO5" s="219" t="n">
        <f aca="false">[1]4412Exp!AM$263</f>
        <v>0</v>
      </c>
      <c r="AP5" s="219" t="n">
        <f aca="false">[1]4412Exp!AN$263</f>
        <v>0.0062634</v>
      </c>
      <c r="AQ5" s="219" t="n">
        <f aca="false">[1]4412Exp!AO$263</f>
        <v>0</v>
      </c>
      <c r="AR5" s="219" t="n">
        <f aca="false">[1]4412Exp!AP$263</f>
        <v>0</v>
      </c>
      <c r="AS5" s="219" t="n">
        <f aca="false">[1]4412Exp!AQ$263</f>
        <v>0</v>
      </c>
      <c r="AT5" s="219" t="n">
        <f aca="false">[1]4412Exp!AR$263</f>
        <v>0.0176982241</v>
      </c>
      <c r="AU5" s="219" t="n">
        <f aca="false">[1]4412Exp!AS$263</f>
        <v>0</v>
      </c>
      <c r="AV5" s="219" t="n">
        <f aca="false">[1]4412Exp!AT$263</f>
        <v>0</v>
      </c>
      <c r="AW5" s="219" t="n">
        <f aca="false">[1]4412Exp!AU$263</f>
        <v>0</v>
      </c>
      <c r="AX5" s="219" t="n">
        <f aca="false">[1]4412Exp!AV$263</f>
        <v>0</v>
      </c>
      <c r="AY5" s="219" t="n">
        <f aca="false">[1]4412Exp!AW$263</f>
        <v>0</v>
      </c>
      <c r="AZ5" s="219" t="n">
        <f aca="false">[1]4412Exp!AX$263</f>
        <v>0</v>
      </c>
      <c r="BA5" s="219" t="n">
        <f aca="false">[1]4412Exp!AY$263</f>
        <v>0</v>
      </c>
      <c r="BB5" s="219" t="n">
        <f aca="false">[1]4412Exp!AZ$263</f>
        <v>0</v>
      </c>
      <c r="BC5" s="138" t="n">
        <f aca="false">[1]4412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104411Exp!B$263</f>
        <v>0</v>
      </c>
      <c r="D5" s="215" t="n">
        <f aca="false">1/$A$1*[1]44104411Exp!C$263</f>
        <v>0</v>
      </c>
      <c r="E5" s="215" t="n">
        <f aca="false">1/$A$1*[1]44104411Exp!D$263</f>
        <v>0</v>
      </c>
      <c r="F5" s="215" t="n">
        <f aca="false">1/$A$1*[1]44104411Exp!E$263</f>
        <v>3.0348E-005</v>
      </c>
      <c r="G5" s="215" t="n">
        <f aca="false">1/$A$1*[1]44104411Exp!F$263</f>
        <v>0.0004101807</v>
      </c>
      <c r="H5" s="215" t="n">
        <f aca="false">1/$A$1*[1]44104411Exp!G$263</f>
        <v>0</v>
      </c>
      <c r="I5" s="215" t="n">
        <f aca="false">1/$A$1*[1]44104411Exp!H$263</f>
        <v>0</v>
      </c>
      <c r="J5" s="215" t="n">
        <f aca="false">1/$A$1*[1]44104411Exp!I$263</f>
        <v>4.34E-005</v>
      </c>
      <c r="K5" s="215" t="n">
        <f aca="false">1/$A$1*[1]44104411Exp!J$263</f>
        <v>0.00013314</v>
      </c>
      <c r="L5" s="215" t="n">
        <f aca="false">1/$A$1*[1]44104411Exp!K$263</f>
        <v>6.552E-005</v>
      </c>
      <c r="M5" s="215" t="n">
        <f aca="false">1/$A$1*[1]44104411Exp!L$263</f>
        <v>6.468E-006</v>
      </c>
      <c r="N5" s="215" t="n">
        <f aca="false">1/$A$1*[1]44104411Exp!M$263</f>
        <v>2.24E-005</v>
      </c>
      <c r="O5" s="215" t="n">
        <f aca="false">1/$A$1*[1]44104411Exp!N$263</f>
        <v>3.0968E-005</v>
      </c>
      <c r="P5" s="215" t="n">
        <f aca="false">1/$A$1*[1]44104411Exp!O$263</f>
        <v>0</v>
      </c>
      <c r="Q5" s="215" t="n">
        <f aca="false">1/$A$1*[1]44104411Exp!P$263</f>
        <v>1.4E-006</v>
      </c>
      <c r="R5" s="215" t="n">
        <f aca="false">1/$A$1*[1]44104411Exp!Q$263</f>
        <v>0</v>
      </c>
      <c r="S5" s="215" t="n">
        <f aca="false">1/$A$1*[1]44104411Exp!R$263</f>
        <v>9E-006</v>
      </c>
      <c r="T5" s="215" t="n">
        <f aca="false">1/$A$1*[1]44104411Exp!S$263</f>
        <v>9E-006</v>
      </c>
      <c r="U5" s="215" t="n">
        <f aca="false">1/$A$1*[1]44104411Exp!T$263</f>
        <v>9E-006</v>
      </c>
      <c r="V5" s="215" t="n">
        <f aca="false">1/$A$1*[1]44104411Exp!U$263</f>
        <v>9E-006</v>
      </c>
      <c r="W5" s="215" t="n">
        <f aca="false">1/$A$1*[1]44104411Exp!V$263</f>
        <v>9E-006</v>
      </c>
      <c r="X5" s="215" t="n">
        <f aca="false">1/$A$1*[1]44104411Exp!W$263</f>
        <v>9E-006</v>
      </c>
      <c r="Y5" s="215" t="n">
        <f aca="false">1/$A$1*[1]44104411Exp!X$263</f>
        <v>9E-006</v>
      </c>
      <c r="Z5" s="215" t="n">
        <f aca="false">1/$A$1*[1]44104411Exp!Y$263</f>
        <v>9E-006</v>
      </c>
      <c r="AA5" s="215" t="n">
        <f aca="false">1/$A$1*[1]44104411Exp!Z$263</f>
        <v>9E-006</v>
      </c>
      <c r="AB5" s="216" t="n">
        <f aca="false">1/$A$1*[1]44104411Exp!AA$263</f>
        <v>9E-006</v>
      </c>
      <c r="AC5" s="217"/>
      <c r="AD5" s="218" t="n">
        <f aca="false">[1]44104411Exp!AB$263</f>
        <v>0</v>
      </c>
      <c r="AE5" s="219" t="n">
        <f aca="false">[1]44104411Exp!AC$263</f>
        <v>0</v>
      </c>
      <c r="AF5" s="219" t="n">
        <f aca="false">[1]44104411Exp!AD$263</f>
        <v>0</v>
      </c>
      <c r="AG5" s="219" t="n">
        <f aca="false">[1]44104411Exp!AE$263</f>
        <v>0.0216952848</v>
      </c>
      <c r="AH5" s="219" t="n">
        <f aca="false">[1]44104411Exp!AF$263</f>
        <v>0.1358201971</v>
      </c>
      <c r="AI5" s="219" t="n">
        <f aca="false">[1]44104411Exp!AG$263</f>
        <v>0</v>
      </c>
      <c r="AJ5" s="219" t="n">
        <f aca="false">[1]44104411Exp!AH$263</f>
        <v>0</v>
      </c>
      <c r="AK5" s="219" t="n">
        <f aca="false">[1]44104411Exp!AI$263</f>
        <v>0.139579943</v>
      </c>
      <c r="AL5" s="219" t="n">
        <f aca="false">[1]44104411Exp!AJ$263</f>
        <v>0.1914731564</v>
      </c>
      <c r="AM5" s="219" t="n">
        <f aca="false">[1]44104411Exp!AK$263</f>
        <v>0.0663199504</v>
      </c>
      <c r="AN5" s="219" t="n">
        <f aca="false">[1]44104411Exp!AL$263</f>
        <v>0.0212748336</v>
      </c>
      <c r="AO5" s="219" t="n">
        <f aca="false">[1]44104411Exp!AM$263</f>
        <v>0.018800352</v>
      </c>
      <c r="AP5" s="219" t="n">
        <f aca="false">[1]44104411Exp!AN$263</f>
        <v>0.011453992</v>
      </c>
      <c r="AQ5" s="219" t="n">
        <f aca="false">[1]44104411Exp!AO$263</f>
        <v>0</v>
      </c>
      <c r="AR5" s="219" t="n">
        <f aca="false">[1]44104411Exp!AP$263</f>
        <v>0.000486231</v>
      </c>
      <c r="AS5" s="219" t="n">
        <f aca="false">[1]44104411Exp!AQ$263</f>
        <v>0</v>
      </c>
      <c r="AT5" s="219" t="n">
        <f aca="false">[1]44104411Exp!AR$263</f>
        <v>0.0050662813</v>
      </c>
      <c r="AU5" s="219" t="n">
        <f aca="false">[1]44104411Exp!AS$263</f>
        <v>0</v>
      </c>
      <c r="AV5" s="219" t="n">
        <f aca="false">[1]44104411Exp!AT$263</f>
        <v>0</v>
      </c>
      <c r="AW5" s="219" t="n">
        <f aca="false">[1]44104411Exp!AU$263</f>
        <v>0</v>
      </c>
      <c r="AX5" s="219" t="n">
        <f aca="false">[1]44104411Exp!AV$263</f>
        <v>0</v>
      </c>
      <c r="AY5" s="219" t="n">
        <f aca="false">[1]44104411Exp!AW$263</f>
        <v>0</v>
      </c>
      <c r="AZ5" s="219" t="n">
        <f aca="false">[1]44104411Exp!AX$263</f>
        <v>0</v>
      </c>
      <c r="BA5" s="219" t="n">
        <f aca="false">[1]44104411Exp!AY$263</f>
        <v>0</v>
      </c>
      <c r="BB5" s="219" t="n">
        <f aca="false">[1]44104411Exp!AZ$263</f>
        <v>0</v>
      </c>
      <c r="BC5" s="138" t="n">
        <f aca="false">[1]44104411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94418Exp!B$263</f>
        <v>0</v>
      </c>
      <c r="D5" s="215" t="n">
        <f aca="false">1/$A$1*[1]44094418Exp!C$263</f>
        <v>0</v>
      </c>
      <c r="E5" s="215" t="n">
        <f aca="false">1/$A$1*[1]44094418Exp!D$263</f>
        <v>0</v>
      </c>
      <c r="F5" s="215" t="n">
        <f aca="false">1/$A$1*[1]44094418Exp!E$263</f>
        <v>0.000448868</v>
      </c>
      <c r="G5" s="215" t="n">
        <f aca="false">1/$A$1*[1]44094418Exp!F$263</f>
        <v>0.000132694513636364</v>
      </c>
      <c r="H5" s="215" t="n">
        <f aca="false">1/$A$1*[1]44094418Exp!G$263</f>
        <v>0</v>
      </c>
      <c r="I5" s="215" t="n">
        <f aca="false">1/$A$1*[1]44094418Exp!H$263</f>
        <v>0.00045603625</v>
      </c>
      <c r="J5" s="215" t="n">
        <f aca="false">1/$A$1*[1]44094418Exp!I$263</f>
        <v>0.000128716</v>
      </c>
      <c r="K5" s="215" t="n">
        <f aca="false">1/$A$1*[1]44094418Exp!J$263</f>
        <v>0.000113582</v>
      </c>
      <c r="L5" s="215" t="n">
        <f aca="false">1/$A$1*[1]44094418Exp!K$263</f>
        <v>0.000517272</v>
      </c>
      <c r="M5" s="215" t="n">
        <f aca="false">1/$A$1*[1]44094418Exp!L$263</f>
        <v>0.000527864</v>
      </c>
      <c r="N5" s="215" t="n">
        <f aca="false">1/$A$1*[1]44094418Exp!M$263</f>
        <v>0.00022785</v>
      </c>
      <c r="O5" s="215" t="n">
        <f aca="false">1/$A$1*[1]44094418Exp!N$263</f>
        <v>0.0002191</v>
      </c>
      <c r="P5" s="215" t="n">
        <f aca="false">1/$A$1*[1]44094418Exp!O$263</f>
        <v>0</v>
      </c>
      <c r="Q5" s="215" t="n">
        <f aca="false">1/$A$1*[1]44094418Exp!P$263</f>
        <v>0.000706692</v>
      </c>
      <c r="R5" s="215" t="n">
        <f aca="false">1/$A$1*[1]44094418Exp!Q$263</f>
        <v>0.000106414</v>
      </c>
      <c r="S5" s="215" t="n">
        <f aca="false">1/$A$1*[1]44094418Exp!R$263</f>
        <v>0.000100656695652174</v>
      </c>
      <c r="T5" s="215" t="n">
        <f aca="false">1/$A$1*[1]44094418Exp!S$263</f>
        <v>0.000100656695652174</v>
      </c>
      <c r="U5" s="215" t="n">
        <f aca="false">1/$A$1*[1]44094418Exp!T$263</f>
        <v>0.000100656695652174</v>
      </c>
      <c r="V5" s="215" t="n">
        <f aca="false">1/$A$1*[1]44094418Exp!U$263</f>
        <v>0.000100656695652174</v>
      </c>
      <c r="W5" s="215" t="n">
        <f aca="false">1/$A$1*[1]44094418Exp!V$263</f>
        <v>0.000100656695652174</v>
      </c>
      <c r="X5" s="215" t="n">
        <f aca="false">1/$A$1*[1]44094418Exp!W$263</f>
        <v>0.000100656695652174</v>
      </c>
      <c r="Y5" s="215" t="n">
        <f aca="false">1/$A$1*[1]44094418Exp!X$263</f>
        <v>0.000100656695652174</v>
      </c>
      <c r="Z5" s="215" t="n">
        <f aca="false">1/$A$1*[1]44094418Exp!Y$263</f>
        <v>0.000100656695652174</v>
      </c>
      <c r="AA5" s="215" t="n">
        <f aca="false">1/$A$1*[1]44094418Exp!Z$263</f>
        <v>0.000100656695652174</v>
      </c>
      <c r="AB5" s="216" t="n">
        <f aca="false">1/$A$1*[1]44094418Exp!AA$263</f>
        <v>0.000100656695652174</v>
      </c>
      <c r="AC5" s="217"/>
      <c r="AD5" s="218" t="n">
        <f aca="false">[1]44094418Exp!AB$263</f>
        <v>0</v>
      </c>
      <c r="AE5" s="219" t="n">
        <f aca="false">[1]44094418Exp!AC$263</f>
        <v>0</v>
      </c>
      <c r="AF5" s="219" t="n">
        <f aca="false">[1]44094418Exp!AD$263</f>
        <v>0</v>
      </c>
      <c r="AG5" s="219" t="n">
        <f aca="false">[1]44094418Exp!AE$263</f>
        <v>0.4741243808</v>
      </c>
      <c r="AH5" s="219" t="n">
        <f aca="false">[1]44094418Exp!AF$263</f>
        <v>0.2098111008</v>
      </c>
      <c r="AI5" s="219" t="n">
        <f aca="false">[1]44094418Exp!AG$263</f>
        <v>0</v>
      </c>
      <c r="AJ5" s="219" t="n">
        <f aca="false">[1]44094418Exp!AH$263</f>
        <v>0.6223896196</v>
      </c>
      <c r="AK5" s="219" t="n">
        <f aca="false">[1]44094418Exp!AI$263</f>
        <v>0.332987644</v>
      </c>
      <c r="AL5" s="219" t="n">
        <f aca="false">[1]44094418Exp!AJ$263</f>
        <v>0.2118746232</v>
      </c>
      <c r="AM5" s="219" t="n">
        <f aca="false">[1]44094418Exp!AK$263</f>
        <v>1.3611323176</v>
      </c>
      <c r="AN5" s="219" t="n">
        <f aca="false">[1]44094418Exp!AL$263</f>
        <v>0.892050273</v>
      </c>
      <c r="AO5" s="219" t="n">
        <f aca="false">[1]44094418Exp!AM$263</f>
        <v>0.292861488</v>
      </c>
      <c r="AP5" s="219" t="n">
        <f aca="false">[1]44094418Exp!AN$263</f>
        <v>0.6865919808</v>
      </c>
      <c r="AQ5" s="219" t="n">
        <f aca="false">[1]44094418Exp!AO$263</f>
        <v>0</v>
      </c>
      <c r="AR5" s="219" t="n">
        <f aca="false">[1]44094418Exp!AP$263</f>
        <v>0.7065427975</v>
      </c>
      <c r="AS5" s="219" t="n">
        <f aca="false">[1]44094418Exp!AQ$263</f>
        <v>0.195354103</v>
      </c>
      <c r="AT5" s="219" t="n">
        <f aca="false">[1]44094418Exp!AR$263</f>
        <v>0.3483912405</v>
      </c>
      <c r="AU5" s="219" t="n">
        <f aca="false">[1]44094418Exp!AS$263</f>
        <v>0</v>
      </c>
      <c r="AV5" s="219" t="n">
        <f aca="false">[1]44094418Exp!AT$263</f>
        <v>0</v>
      </c>
      <c r="AW5" s="219" t="n">
        <f aca="false">[1]44094418Exp!AU$263</f>
        <v>0</v>
      </c>
      <c r="AX5" s="219" t="n">
        <f aca="false">[1]44094418Exp!AV$263</f>
        <v>0</v>
      </c>
      <c r="AY5" s="219" t="n">
        <f aca="false">[1]44094418Exp!AW$263</f>
        <v>0</v>
      </c>
      <c r="AZ5" s="219" t="n">
        <f aca="false">[1]44094418Exp!AX$263</f>
        <v>0</v>
      </c>
      <c r="BA5" s="219" t="n">
        <f aca="false">[1]44094418Exp!AY$263</f>
        <v>0</v>
      </c>
      <c r="BB5" s="219" t="n">
        <f aca="false">[1]44094418Exp!AZ$263</f>
        <v>0</v>
      </c>
      <c r="BC5" s="138" t="n">
        <f aca="false">[1]44094418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223" t="n">
        <f aca="false">[2]ToM3!$A$2*[2]RWE!$A$25</f>
        <v>2.8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94Exp!B$263</f>
        <v>0.0020497285</v>
      </c>
      <c r="D5" s="215" t="n">
        <f aca="false">1/$A$1*[1]94Exp!C$263</f>
        <v>0.0034656685</v>
      </c>
      <c r="E5" s="215" t="n">
        <f aca="false">1/$A$1*[1]94Exp!D$263</f>
        <v>0.00209475172579272</v>
      </c>
      <c r="F5" s="215" t="n">
        <f aca="false">1/$A$1*[1]94Exp!E$263</f>
        <v>0.00103082172772311</v>
      </c>
      <c r="G5" s="215" t="n">
        <f aca="false">1/$A$1*[1]94Exp!F$263</f>
        <v>0.000495221832401402</v>
      </c>
      <c r="H5" s="215" t="n">
        <f aca="false">1/$A$1*[1]94Exp!G$263</f>
        <v>0.000908417856347347</v>
      </c>
      <c r="I5" s="215" t="n">
        <f aca="false">1/$A$1*[1]94Exp!H$263</f>
        <v>0.00047182214449752</v>
      </c>
      <c r="J5" s="215" t="n">
        <f aca="false">1/$A$1*[1]94Exp!I$263</f>
        <v>0.000719883369826733</v>
      </c>
      <c r="K5" s="215" t="n">
        <f aca="false">1/$A$1*[1]94Exp!J$263</f>
        <v>0.0006553</v>
      </c>
      <c r="L5" s="215" t="n">
        <f aca="false">1/$A$1*[1]94Exp!K$263</f>
        <v>0.0007048</v>
      </c>
      <c r="M5" s="215" t="n">
        <f aca="false">1/$A$1*[1]94Exp!L$263</f>
        <v>0.00136897225087962</v>
      </c>
      <c r="N5" s="215" t="n">
        <f aca="false">1/$A$1*[1]94Exp!M$263</f>
        <v>0.000246864280879758</v>
      </c>
      <c r="O5" s="215" t="n">
        <f aca="false">1/$A$1*[1]94Exp!N$263</f>
        <v>0.0013624687864323</v>
      </c>
      <c r="P5" s="215" t="n">
        <f aca="false">1/$A$1*[1]94Exp!O$263</f>
        <v>0.000663103002496655</v>
      </c>
      <c r="Q5" s="215" t="n">
        <f aca="false">1/$A$1*[1]94Exp!P$263</f>
        <v>0.000296022129009645</v>
      </c>
      <c r="R5" s="215" t="n">
        <f aca="false">1/$A$1*[1]94Exp!Q$263</f>
        <v>0.000744075408638239</v>
      </c>
      <c r="S5" s="215" t="n">
        <f aca="false">1/$A$1*[1]94Exp!R$263</f>
        <v>0.000410912571563403</v>
      </c>
      <c r="T5" s="215" t="n">
        <f aca="false">1/$A$1*[1]94Exp!S$263</f>
        <v>0</v>
      </c>
      <c r="U5" s="215" t="n">
        <f aca="false">1/$A$1*[1]94Exp!T$263</f>
        <v>0</v>
      </c>
      <c r="V5" s="215" t="n">
        <f aca="false">1/$A$1*[1]94Exp!U$263</f>
        <v>0</v>
      </c>
      <c r="W5" s="215" t="n">
        <f aca="false">1/$A$1*[1]94Exp!V$263</f>
        <v>0</v>
      </c>
      <c r="X5" s="215" t="n">
        <f aca="false">1/$A$1*[1]94Exp!W$263</f>
        <v>0</v>
      </c>
      <c r="Y5" s="215" t="n">
        <f aca="false">1/$A$1*[1]94Exp!X$263</f>
        <v>0</v>
      </c>
      <c r="Z5" s="215" t="n">
        <f aca="false">1/$A$1*[1]94Exp!Y$263</f>
        <v>0</v>
      </c>
      <c r="AA5" s="215" t="n">
        <f aca="false">1/$A$1*[1]94Exp!Z$263</f>
        <v>0</v>
      </c>
      <c r="AB5" s="216" t="n">
        <f aca="false">1/$A$1*[1]94Exp!AA$263</f>
        <v>0</v>
      </c>
      <c r="AC5" s="217"/>
      <c r="AD5" s="218" t="n">
        <f aca="false">[1]94Exp!AB$263</f>
        <v>7.557556657413</v>
      </c>
      <c r="AE5" s="219" t="n">
        <f aca="false">[1]94Exp!AC$263</f>
        <v>6.2108839016</v>
      </c>
      <c r="AF5" s="219" t="n">
        <f aca="false">[1]94Exp!AD$263</f>
        <v>5.9710063296</v>
      </c>
      <c r="AG5" s="219" t="n">
        <f aca="false">[1]94Exp!AE$263</f>
        <v>4.6624070864</v>
      </c>
      <c r="AH5" s="219" t="n">
        <f aca="false">[1]94Exp!AF$263</f>
        <v>3.8654901523</v>
      </c>
      <c r="AI5" s="219" t="n">
        <f aca="false">[1]94Exp!AG$263</f>
        <v>4.6372919307</v>
      </c>
      <c r="AJ5" s="219" t="n">
        <f aca="false">[1]94Exp!AH$263</f>
        <v>3.635018502</v>
      </c>
      <c r="AK5" s="219" t="n">
        <f aca="false">[1]94Exp!AI$263</f>
        <v>4.8632370665</v>
      </c>
      <c r="AL5" s="219" t="n">
        <f aca="false">[1]94Exp!AJ$263</f>
        <v>3.8731591252</v>
      </c>
      <c r="AM5" s="219" t="n">
        <f aca="false">[1]94Exp!AK$263</f>
        <v>5.0524007776</v>
      </c>
      <c r="AN5" s="219" t="n">
        <f aca="false">[1]94Exp!AL$263</f>
        <v>8.6534205795</v>
      </c>
      <c r="AO5" s="219" t="n">
        <f aca="false">[1]94Exp!AM$263</f>
        <v>2.498804256</v>
      </c>
      <c r="AP5" s="219" t="n">
        <f aca="false">[1]94Exp!AN$263</f>
        <v>7.8502333536</v>
      </c>
      <c r="AQ5" s="219" t="n">
        <f aca="false">[1]94Exp!AO$263</f>
        <v>3.3034920342</v>
      </c>
      <c r="AR5" s="219" t="n">
        <f aca="false">[1]94Exp!AP$263</f>
        <v>2.7074444735</v>
      </c>
      <c r="AS5" s="219" t="n">
        <f aca="false">[1]94Exp!AQ$263</f>
        <v>2.845745455</v>
      </c>
      <c r="AT5" s="219" t="n">
        <f aca="false">[1]94Exp!AR$263</f>
        <v>3.5855047939</v>
      </c>
      <c r="AU5" s="219" t="n">
        <f aca="false">[1]94Exp!AS$263</f>
        <v>0</v>
      </c>
      <c r="AV5" s="219" t="n">
        <f aca="false">[1]94Exp!AT$263</f>
        <v>0</v>
      </c>
      <c r="AW5" s="219" t="n">
        <f aca="false">[1]94Exp!AU$263</f>
        <v>0</v>
      </c>
      <c r="AX5" s="219" t="n">
        <f aca="false">[1]94Exp!AV$263</f>
        <v>0</v>
      </c>
      <c r="AY5" s="219" t="n">
        <f aca="false">[1]94Exp!AW$263</f>
        <v>0</v>
      </c>
      <c r="AZ5" s="219" t="n">
        <f aca="false">[1]94Exp!AX$263</f>
        <v>0</v>
      </c>
      <c r="BA5" s="219" t="n">
        <f aca="false">[1]94Exp!AY$263</f>
        <v>0</v>
      </c>
      <c r="BB5" s="219" t="n">
        <f aca="false">[1]94Exp!AZ$263</f>
        <v>0</v>
      </c>
      <c r="BC5" s="138" t="n">
        <f aca="false">[1]94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2</f>
        <v>Cyprus' imports of wood-based products from outside the EU  (overview)</v>
      </c>
    </row>
    <row r="28" customFormat="false" ht="13.6" hidden="false" customHeight="false" outlineLevel="0" collapsed="false">
      <c r="B28" s="8" t="str">
        <f aca="false">' '!$A$85</f>
        <v>Cyprus' imports of wood-based products from outside the EU  (by product)</v>
      </c>
    </row>
    <row r="54" customFormat="false" ht="13.6" hidden="false" customHeight="false" outlineLevel="0" collapsed="false">
      <c r="B54" s="8" t="str">
        <f aca="false">' '!$A$105</f>
        <v>Cyprus' imports of VPA core products from outside the EU  (by supplying country)</v>
      </c>
    </row>
    <row r="80" customFormat="false" ht="13.6" hidden="false" customHeight="false" outlineLevel="0" collapsed="false">
      <c r="B80" s="8" t="str">
        <f aca="false">' '!$A$119</f>
        <v>Cyprus' imports of other Timber Sector products from outside the EU  (by supplying country)</v>
      </c>
    </row>
    <row r="106" customFormat="false" ht="13.6" hidden="false" customHeight="false" outlineLevel="0" collapsed="false">
      <c r="B106" s="8" t="str">
        <f aca="false">' '!$A$133</f>
        <v>Cyprus' imports of other Paper Sector products from outside the EU  (by supplying country)</v>
      </c>
    </row>
    <row r="132" customFormat="false" ht="13.6" hidden="false" customHeight="false" outlineLevel="0" collapsed="false">
      <c r="B132" s="8" t="str">
        <f aca="false">' '!$A$153</f>
        <v>Cyprus' imports of sawn wood from outside the EU  (by supplying country)</v>
      </c>
    </row>
    <row r="158" customFormat="false" ht="13.6" hidden="false" customHeight="false" outlineLevel="0" collapsed="false">
      <c r="B158" s="8" t="str">
        <f aca="false">' '!$A$167</f>
        <v>Cyprus' imports of plywood from outside the EU  (by supplying country)</v>
      </c>
    </row>
    <row r="184" customFormat="false" ht="13.6" hidden="false" customHeight="false" outlineLevel="0" collapsed="false">
      <c r="B184" s="8" t="str">
        <f aca="false">' '!$A$181</f>
        <v>Cyprus' imports of wooden furniture from outside the EU  (by supplying country)</v>
      </c>
    </row>
    <row r="210" customFormat="false" ht="13.6" hidden="false" customHeight="false" outlineLevel="0" collapsed="false">
      <c r="B210" s="8" t="str">
        <f aca="false">' '!$A$195</f>
        <v>Cyprus'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223" t="n">
        <f aca="false">[2]ToM3!$A$2*[2]RWE!$A$1</f>
        <v>1.6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123Exp!B$263</f>
        <v>0</v>
      </c>
      <c r="D5" s="215" t="n">
        <f aca="false">1/$A$1*[1]440123Exp!C$263</f>
        <v>0</v>
      </c>
      <c r="E5" s="215" t="n">
        <f aca="false">1/$A$1*[1]440123Exp!D$263</f>
        <v>0</v>
      </c>
      <c r="F5" s="215" t="n">
        <f aca="false">1/$A$1*[1]440123Exp!E$263</f>
        <v>0</v>
      </c>
      <c r="G5" s="215" t="n">
        <f aca="false">1/$A$1*[1]440123Exp!F$263</f>
        <v>0</v>
      </c>
      <c r="H5" s="215" t="n">
        <f aca="false">1/$A$1*[1]440123Exp!G$263</f>
        <v>0</v>
      </c>
      <c r="I5" s="215" t="n">
        <f aca="false">1/$A$1*[1]440123Exp!H$263</f>
        <v>-3.30434782608696E-005</v>
      </c>
      <c r="J5" s="215" t="n">
        <f aca="false">1/$A$1*[1]440123Exp!I$263</f>
        <v>0</v>
      </c>
      <c r="K5" s="215" t="n">
        <f aca="false">1/$A$1*[1]440123Exp!J$263</f>
        <v>-2.43478260869565E-005</v>
      </c>
      <c r="L5" s="215" t="n">
        <f aca="false">1/$A$1*[1]440123Exp!K$263</f>
        <v>7.54782608695652E-005</v>
      </c>
      <c r="M5" s="215" t="n">
        <f aca="false">1/$A$1*[1]440123Exp!L$263</f>
        <v>0</v>
      </c>
      <c r="N5" s="215" t="n">
        <f aca="false">1/$A$1*[1]440123Exp!M$263</f>
        <v>7.51304347826087E-005</v>
      </c>
      <c r="O5" s="215" t="n">
        <f aca="false">1/$A$1*[1]440123Exp!N$263</f>
        <v>6.67826086956522E-005</v>
      </c>
      <c r="P5" s="215" t="n">
        <f aca="false">1/$A$1*[1]440123Exp!O$263</f>
        <v>0</v>
      </c>
      <c r="Q5" s="215" t="n">
        <f aca="false">1/$A$1*[1]440123Exp!P$263</f>
        <v>3E-007</v>
      </c>
      <c r="R5" s="215" t="n">
        <f aca="false">1/$A$1*[1]440123Exp!Q$263</f>
        <v>0</v>
      </c>
      <c r="S5" s="215" t="n">
        <f aca="false">1/$A$1*[1]440123Exp!R$263</f>
        <v>2.1E-006</v>
      </c>
      <c r="T5" s="215" t="n">
        <f aca="false">1/$A$1*[1]440123Exp!S$263</f>
        <v>2.1E-006</v>
      </c>
      <c r="U5" s="215" t="n">
        <f aca="false">1/$A$1*[1]440123Exp!T$263</f>
        <v>2.1E-006</v>
      </c>
      <c r="V5" s="215" t="n">
        <f aca="false">1/$A$1*[1]440123Exp!U$263</f>
        <v>2.1E-006</v>
      </c>
      <c r="W5" s="215" t="n">
        <f aca="false">1/$A$1*[1]440123Exp!V$263</f>
        <v>2.1E-006</v>
      </c>
      <c r="X5" s="215" t="n">
        <f aca="false">1/$A$1*[1]440123Exp!W$263</f>
        <v>2.1E-006</v>
      </c>
      <c r="Y5" s="215" t="n">
        <f aca="false">1/$A$1*[1]440123Exp!X$263</f>
        <v>2.1E-006</v>
      </c>
      <c r="Z5" s="215" t="n">
        <f aca="false">1/$A$1*[1]440123Exp!Y$263</f>
        <v>2.1E-006</v>
      </c>
      <c r="AA5" s="215" t="n">
        <f aca="false">1/$A$1*[1]440123Exp!Z$263</f>
        <v>2.1E-006</v>
      </c>
      <c r="AB5" s="216" t="n">
        <f aca="false">1/$A$1*[1]440123Exp!AA$263</f>
        <v>2.1E-006</v>
      </c>
      <c r="AC5" s="217"/>
      <c r="AD5" s="218" t="n">
        <f aca="false">[1]440123Exp!AB$263</f>
        <v>0</v>
      </c>
      <c r="AE5" s="219" t="n">
        <f aca="false">[1]440123Exp!AC$263</f>
        <v>0</v>
      </c>
      <c r="AF5" s="219" t="n">
        <f aca="false">[1]440123Exp!AD$263</f>
        <v>0</v>
      </c>
      <c r="AG5" s="219" t="n">
        <f aca="false">[1]440123Exp!AE$263</f>
        <v>0</v>
      </c>
      <c r="AH5" s="219" t="n">
        <f aca="false">[1]440123Exp!AF$263</f>
        <v>0</v>
      </c>
      <c r="AI5" s="219" t="n">
        <f aca="false">[1]440123Exp!AG$263</f>
        <v>0</v>
      </c>
      <c r="AJ5" s="219" t="n">
        <f aca="false">[1]440123Exp!AH$263</f>
        <v>0</v>
      </c>
      <c r="AK5" s="219" t="n">
        <f aca="false">[1]440123Exp!AI$263</f>
        <v>0</v>
      </c>
      <c r="AL5" s="219" t="n">
        <f aca="false">[1]440123Exp!AJ$263</f>
        <v>0</v>
      </c>
      <c r="AM5" s="219" t="n">
        <f aca="false">[1]440123Exp!AK$263</f>
        <v>0</v>
      </c>
      <c r="AN5" s="219" t="n">
        <f aca="false">[1]440123Exp!AL$263</f>
        <v>0</v>
      </c>
      <c r="AO5" s="219" t="n">
        <f aca="false">[1]440123Exp!AM$263</f>
        <v>0</v>
      </c>
      <c r="AP5" s="219" t="n">
        <f aca="false">[1]440123Exp!AN$263</f>
        <v>0</v>
      </c>
      <c r="AQ5" s="219" t="n">
        <f aca="false">[1]440123Exp!AO$263</f>
        <v>0</v>
      </c>
      <c r="AR5" s="219" t="n">
        <f aca="false">[1]440123Exp!AP$263</f>
        <v>-0.2284661305</v>
      </c>
      <c r="AS5" s="219" t="n">
        <f aca="false">[1]440123Exp!AQ$263</f>
        <v>-0.061410825</v>
      </c>
      <c r="AT5" s="219" t="n">
        <f aca="false">[1]440123Exp!AR$263</f>
        <v>-0.3031876583</v>
      </c>
      <c r="AU5" s="219" t="n">
        <f aca="false">[1]440123Exp!AS$263</f>
        <v>0</v>
      </c>
      <c r="AV5" s="219" t="n">
        <f aca="false">[1]440123Exp!AT$263</f>
        <v>0</v>
      </c>
      <c r="AW5" s="219" t="n">
        <f aca="false">[1]440123Exp!AU$263</f>
        <v>0</v>
      </c>
      <c r="AX5" s="219" t="n">
        <f aca="false">[1]440123Exp!AV$263</f>
        <v>0</v>
      </c>
      <c r="AY5" s="219" t="n">
        <f aca="false">[1]440123Exp!AW$263</f>
        <v>0</v>
      </c>
      <c r="AZ5" s="219" t="n">
        <f aca="false">[1]440123Exp!AX$263</f>
        <v>0</v>
      </c>
      <c r="BA5" s="219" t="n">
        <f aca="false">[1]440123Exp!AY$263</f>
        <v>0</v>
      </c>
      <c r="BB5" s="219" t="n">
        <f aca="false">[1]440123Exp!AZ$263</f>
        <v>0</v>
      </c>
      <c r="BC5" s="138" t="n">
        <f aca="false">[1]440123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3</f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PulpLogsExp!B$263</f>
        <v>0</v>
      </c>
      <c r="D5" s="215" t="n">
        <f aca="false">1/$A$1*[1]PulpLogsExp!C$263</f>
        <v>0</v>
      </c>
      <c r="E5" s="215" t="n">
        <f aca="false">1/$A$1*[1]PulpLogsExp!D$263</f>
        <v>0</v>
      </c>
      <c r="F5" s="215" t="n">
        <f aca="false">1/$A$1*[1]PulpLogsExp!E$263</f>
        <v>0</v>
      </c>
      <c r="G5" s="215" t="n">
        <f aca="false">1/$A$1*[1]PulpLogsExp!F$263</f>
        <v>0</v>
      </c>
      <c r="H5" s="215" t="n">
        <f aca="false">1/$A$1*[1]PulpLogsExp!G$263</f>
        <v>0</v>
      </c>
      <c r="I5" s="215" t="n">
        <f aca="false">1/$A$1*[1]PulpLogsExp!H$263</f>
        <v>0</v>
      </c>
      <c r="J5" s="215" t="n">
        <f aca="false">1/$A$1*[1]PulpLogsExp!I$263</f>
        <v>0</v>
      </c>
      <c r="K5" s="215" t="n">
        <f aca="false">1/$A$1*[1]PulpLogsExp!J$263</f>
        <v>0</v>
      </c>
      <c r="L5" s="215" t="n">
        <f aca="false">1/$A$1*[1]PulpLogsExp!K$263</f>
        <v>0</v>
      </c>
      <c r="M5" s="215" t="n">
        <f aca="false">1/$A$1*[1]PulpLogsExp!L$263</f>
        <v>0</v>
      </c>
      <c r="N5" s="215" t="n">
        <f aca="false">1/$A$1*[1]PulpLogsExp!M$263</f>
        <v>0</v>
      </c>
      <c r="O5" s="215" t="n">
        <f aca="false">1/$A$1*[1]PulpLogsExp!N$263</f>
        <v>0</v>
      </c>
      <c r="P5" s="215" t="n">
        <f aca="false">1/$A$1*[1]PulpLogsExp!O$263</f>
        <v>0</v>
      </c>
      <c r="Q5" s="215" t="n">
        <f aca="false">1/$A$1*[1]PulpLogsExp!P$263</f>
        <v>0</v>
      </c>
      <c r="R5" s="215" t="n">
        <f aca="false">1/$A$1*[1]PulpLogsExp!Q$263</f>
        <v>0</v>
      </c>
      <c r="S5" s="215" t="n">
        <f aca="false">1/$A$1*[1]PulpLogsExp!R$263</f>
        <v>0</v>
      </c>
      <c r="T5" s="215" t="n">
        <f aca="false">1/$A$1*[1]PulpLogsExp!S$263</f>
        <v>0</v>
      </c>
      <c r="U5" s="215" t="n">
        <f aca="false">1/$A$1*[1]PulpLogsExp!T$263</f>
        <v>0</v>
      </c>
      <c r="V5" s="215" t="n">
        <f aca="false">1/$A$1*[1]PulpLogsExp!U$263</f>
        <v>0</v>
      </c>
      <c r="W5" s="215" t="n">
        <f aca="false">1/$A$1*[1]PulpLogsExp!V$263</f>
        <v>0</v>
      </c>
      <c r="X5" s="215" t="n">
        <f aca="false">1/$A$1*[1]PulpLogsExp!W$263</f>
        <v>0</v>
      </c>
      <c r="Y5" s="215" t="n">
        <f aca="false">1/$A$1*[1]PulpLogsExp!X$263</f>
        <v>0</v>
      </c>
      <c r="Z5" s="215" t="n">
        <f aca="false">1/$A$1*[1]PulpLogsExp!Y$263</f>
        <v>0</v>
      </c>
      <c r="AA5" s="215" t="n">
        <f aca="false">1/$A$1*[1]PulpLogsExp!Z$263</f>
        <v>0</v>
      </c>
      <c r="AB5" s="216" t="n">
        <f aca="false">1/$A$1*[1]PulpLogsExp!AA$263</f>
        <v>0</v>
      </c>
      <c r="AC5" s="217"/>
      <c r="AD5" s="218" t="n">
        <f aca="false">[1]PulpLogsExp!AB$263</f>
        <v>0</v>
      </c>
      <c r="AE5" s="219" t="n">
        <f aca="false">[1]PulpLogsExp!AC$263</f>
        <v>0</v>
      </c>
      <c r="AF5" s="219" t="n">
        <f aca="false">[1]PulpLogsExp!AD$263</f>
        <v>0</v>
      </c>
      <c r="AG5" s="219" t="n">
        <f aca="false">[1]PulpLogsExp!AE$263</f>
        <v>0</v>
      </c>
      <c r="AH5" s="219" t="n">
        <f aca="false">[1]PulpLogsExp!AF$263</f>
        <v>0</v>
      </c>
      <c r="AI5" s="219" t="n">
        <f aca="false">[1]PulpLogsExp!AG$263</f>
        <v>0</v>
      </c>
      <c r="AJ5" s="219" t="n">
        <f aca="false">[1]PulpLogsExp!AH$263</f>
        <v>0</v>
      </c>
      <c r="AK5" s="219" t="n">
        <f aca="false">[1]PulpLogsExp!AI$263</f>
        <v>0</v>
      </c>
      <c r="AL5" s="219" t="n">
        <f aca="false">[1]PulpLogsExp!AJ$263</f>
        <v>0</v>
      </c>
      <c r="AM5" s="219" t="n">
        <f aca="false">[1]PulpLogsExp!AK$263</f>
        <v>0</v>
      </c>
      <c r="AN5" s="219" t="n">
        <f aca="false">[1]PulpLogsExp!AL$263</f>
        <v>0</v>
      </c>
      <c r="AO5" s="219" t="n">
        <f aca="false">[1]PulpLogsExp!AM$263</f>
        <v>0</v>
      </c>
      <c r="AP5" s="219" t="n">
        <f aca="false">[1]PulpLogsExp!AN$263</f>
        <v>0</v>
      </c>
      <c r="AQ5" s="219" t="n">
        <f aca="false">[1]PulpLogsExp!AO$263</f>
        <v>0</v>
      </c>
      <c r="AR5" s="219" t="n">
        <f aca="false">[1]PulpLogsExp!AP$263</f>
        <v>0.0018426295</v>
      </c>
      <c r="AS5" s="219" t="n">
        <f aca="false">[1]PulpLogsExp!AQ$263</f>
        <v>0.0009175565</v>
      </c>
      <c r="AT5" s="219" t="n">
        <f aca="false">[1]PulpLogsExp!AR$263</f>
        <v>0.0013448835</v>
      </c>
      <c r="AU5" s="219" t="n">
        <f aca="false">[1]PulpLogsExp!AS$263</f>
        <v>0</v>
      </c>
      <c r="AV5" s="219" t="n">
        <f aca="false">[1]PulpLogsExp!AT$263</f>
        <v>0</v>
      </c>
      <c r="AW5" s="219" t="n">
        <f aca="false">[1]PulpLogsExp!AU$263</f>
        <v>0</v>
      </c>
      <c r="AX5" s="219" t="n">
        <f aca="false">[1]PulpLogsExp!AV$263</f>
        <v>0</v>
      </c>
      <c r="AY5" s="219" t="n">
        <f aca="false">[1]PulpLogsExp!AW$263</f>
        <v>0</v>
      </c>
      <c r="AZ5" s="219" t="n">
        <f aca="false">[1]PulpLogsExp!AX$263</f>
        <v>0</v>
      </c>
      <c r="BA5" s="219" t="n">
        <f aca="false">[1]PulpLogsExp!AY$263</f>
        <v>0</v>
      </c>
      <c r="BB5" s="219" t="n">
        <f aca="false">[1]PulpLogsExp!AZ$263</f>
        <v>0</v>
      </c>
      <c r="BC5" s="138" t="n">
        <f aca="false">[1]PulpLogs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23</f>
        <v>4.5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'[1]4701-5Exp'!B$263</f>
        <v>0</v>
      </c>
      <c r="D5" s="215" t="n">
        <f aca="false">1/$A$1*'[1]4701-5Exp'!C$263</f>
        <v>0</v>
      </c>
      <c r="E5" s="215" t="n">
        <f aca="false">1/$A$1*'[1]4701-5Exp'!D$263</f>
        <v>0</v>
      </c>
      <c r="F5" s="215" t="n">
        <f aca="false">1/$A$1*'[1]4701-5Exp'!E$263</f>
        <v>0</v>
      </c>
      <c r="G5" s="215" t="n">
        <f aca="false">1/$A$1*'[1]4701-5Exp'!F$263</f>
        <v>0</v>
      </c>
      <c r="H5" s="215" t="n">
        <f aca="false">1/$A$1*'[1]4701-5Exp'!G$263</f>
        <v>0</v>
      </c>
      <c r="I5" s="215" t="n">
        <f aca="false">1/$A$1*'[1]4701-5Exp'!H$263</f>
        <v>0</v>
      </c>
      <c r="J5" s="215" t="n">
        <f aca="false">1/$A$1*'[1]4701-5Exp'!I$263</f>
        <v>0</v>
      </c>
      <c r="K5" s="215" t="n">
        <f aca="false">1/$A$1*'[1]4701-5Exp'!J$263</f>
        <v>0</v>
      </c>
      <c r="L5" s="215" t="n">
        <f aca="false">1/$A$1*'[1]4701-5Exp'!K$263</f>
        <v>0</v>
      </c>
      <c r="M5" s="215" t="n">
        <f aca="false">1/$A$1*'[1]4701-5Exp'!L$263</f>
        <v>2.4E-006</v>
      </c>
      <c r="N5" s="215" t="n">
        <f aca="false">1/$A$1*'[1]4701-5Exp'!M$263</f>
        <v>0</v>
      </c>
      <c r="O5" s="215" t="n">
        <f aca="false">1/$A$1*'[1]4701-5Exp'!N$263</f>
        <v>0</v>
      </c>
      <c r="P5" s="215" t="n">
        <f aca="false">1/$A$1*'[1]4701-5Exp'!O$263</f>
        <v>0</v>
      </c>
      <c r="Q5" s="215" t="n">
        <f aca="false">1/$A$1*'[1]4701-5Exp'!P$263</f>
        <v>0</v>
      </c>
      <c r="R5" s="215" t="n">
        <f aca="false">1/$A$1*'[1]4701-5Exp'!Q$263</f>
        <v>0</v>
      </c>
      <c r="S5" s="215" t="n">
        <f aca="false">1/$A$1*'[1]4701-5Exp'!R$263</f>
        <v>0</v>
      </c>
      <c r="T5" s="215" t="n">
        <f aca="false">1/$A$1*'[1]4701-5Exp'!S$263</f>
        <v>0</v>
      </c>
      <c r="U5" s="215" t="n">
        <f aca="false">1/$A$1*'[1]4701-5Exp'!T$263</f>
        <v>0</v>
      </c>
      <c r="V5" s="215" t="n">
        <f aca="false">1/$A$1*'[1]4701-5Exp'!U$263</f>
        <v>0</v>
      </c>
      <c r="W5" s="215" t="n">
        <f aca="false">1/$A$1*'[1]4701-5Exp'!V$263</f>
        <v>0</v>
      </c>
      <c r="X5" s="215" t="n">
        <f aca="false">1/$A$1*'[1]4701-5Exp'!W$263</f>
        <v>0</v>
      </c>
      <c r="Y5" s="215" t="n">
        <f aca="false">1/$A$1*'[1]4701-5Exp'!X$263</f>
        <v>0</v>
      </c>
      <c r="Z5" s="215" t="n">
        <f aca="false">1/$A$1*'[1]4701-5Exp'!Y$263</f>
        <v>0</v>
      </c>
      <c r="AA5" s="215" t="n">
        <f aca="false">1/$A$1*'[1]4701-5Exp'!Z$263</f>
        <v>0</v>
      </c>
      <c r="AB5" s="216" t="n">
        <f aca="false">1/$A$1*'[1]4701-5Exp'!AA$263</f>
        <v>0</v>
      </c>
      <c r="AC5" s="217"/>
      <c r="AD5" s="218" t="n">
        <f aca="false">'[1]4701-5Exp'!AB$263</f>
        <v>0</v>
      </c>
      <c r="AE5" s="219" t="n">
        <f aca="false">'[1]4701-5Exp'!AC$263</f>
        <v>0</v>
      </c>
      <c r="AF5" s="219" t="n">
        <f aca="false">'[1]4701-5Exp'!AD$263</f>
        <v>0</v>
      </c>
      <c r="AG5" s="219" t="n">
        <f aca="false">'[1]4701-5Exp'!AE$263</f>
        <v>0</v>
      </c>
      <c r="AH5" s="219" t="n">
        <f aca="false">'[1]4701-5Exp'!AF$263</f>
        <v>0</v>
      </c>
      <c r="AI5" s="219" t="n">
        <f aca="false">'[1]4701-5Exp'!AG$263</f>
        <v>0</v>
      </c>
      <c r="AJ5" s="219" t="n">
        <f aca="false">'[1]4701-5Exp'!AH$263</f>
        <v>0</v>
      </c>
      <c r="AK5" s="219" t="n">
        <f aca="false">'[1]4701-5Exp'!AI$263</f>
        <v>0</v>
      </c>
      <c r="AL5" s="219" t="n">
        <f aca="false">'[1]4701-5Exp'!AJ$263</f>
        <v>0</v>
      </c>
      <c r="AM5" s="219" t="n">
        <f aca="false">'[1]4701-5Exp'!AK$263</f>
        <v>0</v>
      </c>
      <c r="AN5" s="219" t="n">
        <f aca="false">'[1]4701-5Exp'!AL$263</f>
        <v>0.0047605887</v>
      </c>
      <c r="AO5" s="219" t="n">
        <f aca="false">'[1]4701-5Exp'!AM$263</f>
        <v>0</v>
      </c>
      <c r="AP5" s="219" t="n">
        <f aca="false">'[1]4701-5Exp'!AN$263</f>
        <v>0</v>
      </c>
      <c r="AQ5" s="219" t="n">
        <f aca="false">'[1]4701-5Exp'!AO$263</f>
        <v>0</v>
      </c>
      <c r="AR5" s="219" t="n">
        <f aca="false">'[1]4701-5Exp'!AP$263</f>
        <v>0</v>
      </c>
      <c r="AS5" s="219" t="n">
        <f aca="false">'[1]4701-5Exp'!AQ$263</f>
        <v>0</v>
      </c>
      <c r="AT5" s="219" t="n">
        <f aca="false">'[1]4701-5Exp'!AR$263</f>
        <v>0</v>
      </c>
      <c r="AU5" s="219" t="n">
        <f aca="false">'[1]4701-5Exp'!AS$263</f>
        <v>0</v>
      </c>
      <c r="AV5" s="219" t="n">
        <f aca="false">'[1]4701-5Exp'!AT$263</f>
        <v>0</v>
      </c>
      <c r="AW5" s="219" t="n">
        <f aca="false">'[1]4701-5Exp'!AU$263</f>
        <v>0</v>
      </c>
      <c r="AX5" s="219" t="n">
        <f aca="false">'[1]4701-5Exp'!AV$263</f>
        <v>0</v>
      </c>
      <c r="AY5" s="219" t="n">
        <f aca="false">'[1]4701-5Exp'!AW$263</f>
        <v>0</v>
      </c>
      <c r="AZ5" s="219" t="n">
        <f aca="false">'[1]4701-5Exp'!AX$263</f>
        <v>0</v>
      </c>
      <c r="BA5" s="219" t="n">
        <f aca="false">'[1]4701-5Exp'!AY$263</f>
        <v>0</v>
      </c>
      <c r="BB5" s="219" t="n">
        <f aca="false">'[1]4701-5Exp'!AZ$263</f>
        <v>0</v>
      </c>
      <c r="BC5" s="138" t="n">
        <f aca="false">'[1]4701-5Exp'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24</f>
        <v>3.5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106</v>
      </c>
      <c r="C2" s="212" t="s">
        <v>102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103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8Exp!B$263</f>
        <v>0</v>
      </c>
      <c r="D5" s="215" t="n">
        <f aca="false">1/$A$1*[1]48Exp!C$263</f>
        <v>0</v>
      </c>
      <c r="E5" s="215" t="n">
        <f aca="false">1/$A$1*[1]48Exp!D$263</f>
        <v>0</v>
      </c>
      <c r="F5" s="215" t="n">
        <f aca="false">1/$A$1*[1]48Exp!E$263</f>
        <v>0</v>
      </c>
      <c r="G5" s="215" t="n">
        <f aca="false">1/$A$1*[1]48Exp!F$263</f>
        <v>0</v>
      </c>
      <c r="H5" s="215" t="n">
        <f aca="false">1/$A$1*[1]48Exp!G$263</f>
        <v>0</v>
      </c>
      <c r="I5" s="215" t="n">
        <f aca="false">1/$A$1*[1]48Exp!H$263</f>
        <v>0</v>
      </c>
      <c r="J5" s="215" t="n">
        <f aca="false">1/$A$1*[1]48Exp!I$263</f>
        <v>0.0041973</v>
      </c>
      <c r="K5" s="215" t="n">
        <f aca="false">1/$A$1*[1]48Exp!J$263</f>
        <v>0</v>
      </c>
      <c r="L5" s="215" t="n">
        <f aca="false">1/$A$1*[1]48Exp!K$263</f>
        <v>0.0026267</v>
      </c>
      <c r="M5" s="215" t="n">
        <f aca="false">1/$A$1*[1]48Exp!L$263</f>
        <v>0.00287275478571429</v>
      </c>
      <c r="N5" s="215" t="n">
        <f aca="false">1/$A$1*[1]48Exp!M$263</f>
        <v>0</v>
      </c>
      <c r="O5" s="215" t="n">
        <f aca="false">1/$A$1*[1]48Exp!N$263</f>
        <v>0.000926882911904762</v>
      </c>
      <c r="P5" s="215" t="n">
        <f aca="false">1/$A$1*[1]48Exp!O$263</f>
        <v>0</v>
      </c>
      <c r="Q5" s="215" t="n">
        <f aca="false">1/$A$1*[1]48Exp!P$263</f>
        <v>0.000376360809523809</v>
      </c>
      <c r="R5" s="215" t="n">
        <f aca="false">1/$A$1*[1]48Exp!Q$263</f>
        <v>0.000655430766666667</v>
      </c>
      <c r="S5" s="215" t="n">
        <f aca="false">1/$A$1*[1]48Exp!R$263</f>
        <v>0.000464272237345987</v>
      </c>
      <c r="T5" s="215" t="n">
        <f aca="false">1/$A$1*[1]48Exp!S$263</f>
        <v>0</v>
      </c>
      <c r="U5" s="215" t="n">
        <f aca="false">1/$A$1*[1]48Exp!T$263</f>
        <v>0</v>
      </c>
      <c r="V5" s="215" t="n">
        <f aca="false">1/$A$1*[1]48Exp!U$263</f>
        <v>0</v>
      </c>
      <c r="W5" s="215" t="n">
        <f aca="false">1/$A$1*[1]48Exp!V$263</f>
        <v>0</v>
      </c>
      <c r="X5" s="215" t="n">
        <f aca="false">1/$A$1*[1]48Exp!W$263</f>
        <v>0</v>
      </c>
      <c r="Y5" s="215" t="n">
        <f aca="false">1/$A$1*[1]48Exp!X$263</f>
        <v>0</v>
      </c>
      <c r="Z5" s="215" t="n">
        <f aca="false">1/$A$1*[1]48Exp!Y$263</f>
        <v>0</v>
      </c>
      <c r="AA5" s="215" t="n">
        <f aca="false">1/$A$1*[1]48Exp!Z$263</f>
        <v>0</v>
      </c>
      <c r="AB5" s="216" t="n">
        <f aca="false">1/$A$1*[1]48Exp!AA$263</f>
        <v>0</v>
      </c>
      <c r="AC5" s="217"/>
      <c r="AD5" s="218" t="n">
        <f aca="false">[1]48Exp!AB$263</f>
        <v>0</v>
      </c>
      <c r="AE5" s="219" t="n">
        <f aca="false">[1]48Exp!AC$263</f>
        <v>0</v>
      </c>
      <c r="AF5" s="219" t="n">
        <f aca="false">[1]48Exp!AD$263</f>
        <v>0</v>
      </c>
      <c r="AG5" s="219" t="n">
        <f aca="false">[1]48Exp!AE$263</f>
        <v>0</v>
      </c>
      <c r="AH5" s="219" t="n">
        <f aca="false">[1]48Exp!AF$263</f>
        <v>0</v>
      </c>
      <c r="AI5" s="219" t="n">
        <f aca="false">[1]48Exp!AG$263</f>
        <v>0</v>
      </c>
      <c r="AJ5" s="219" t="n">
        <f aca="false">[1]48Exp!AH$263</f>
        <v>0</v>
      </c>
      <c r="AK5" s="219" t="n">
        <f aca="false">[1]48Exp!AI$263</f>
        <v>9.7298003365</v>
      </c>
      <c r="AL5" s="219" t="n">
        <f aca="false">[1]48Exp!AJ$263</f>
        <v>0</v>
      </c>
      <c r="AM5" s="219" t="n">
        <f aca="false">[1]48Exp!AK$263</f>
        <v>6.8356651308</v>
      </c>
      <c r="AN5" s="219" t="n">
        <f aca="false">[1]48Exp!AL$263</f>
        <v>7.2341447193</v>
      </c>
      <c r="AO5" s="219" t="n">
        <f aca="false">[1]48Exp!AM$263</f>
        <v>0</v>
      </c>
      <c r="AP5" s="219" t="n">
        <f aca="false">[1]48Exp!AN$263</f>
        <v>1.7918758704</v>
      </c>
      <c r="AQ5" s="219" t="n">
        <f aca="false">[1]48Exp!AO$263</f>
        <v>0</v>
      </c>
      <c r="AR5" s="219" t="n">
        <f aca="false">[1]48Exp!AP$263</f>
        <v>1.4567547185</v>
      </c>
      <c r="AS5" s="219" t="n">
        <f aca="false">[1]48Exp!AQ$263</f>
        <v>1.2310601485</v>
      </c>
      <c r="AT5" s="219" t="n">
        <f aca="false">[1]48Exp!AR$263</f>
        <v>1.2541553346</v>
      </c>
      <c r="AU5" s="219" t="n">
        <f aca="false">[1]48Exp!AS$263</f>
        <v>0</v>
      </c>
      <c r="AV5" s="219" t="n">
        <f aca="false">[1]48Exp!AT$263</f>
        <v>0</v>
      </c>
      <c r="AW5" s="219" t="n">
        <f aca="false">[1]48Exp!AU$263</f>
        <v>0</v>
      </c>
      <c r="AX5" s="219" t="n">
        <f aca="false">[1]48Exp!AV$263</f>
        <v>0</v>
      </c>
      <c r="AY5" s="219" t="n">
        <f aca="false">[1]48Exp!AW$263</f>
        <v>0</v>
      </c>
      <c r="AZ5" s="219" t="n">
        <f aca="false">[1]48Exp!AX$263</f>
        <v>0</v>
      </c>
      <c r="BA5" s="219" t="n">
        <f aca="false">[1]48Exp!AY$263</f>
        <v>0</v>
      </c>
      <c r="BB5" s="219" t="n">
        <f aca="false">[1]48Exp!AZ$263</f>
        <v>0</v>
      </c>
      <c r="BC5" s="138" t="n">
        <f aca="false">[1]48Exp!BA$263</f>
        <v>0</v>
      </c>
      <c r="BD5" s="88"/>
    </row>
    <row r="6" s="2" customFormat="true" ht="13.6" hidden="false" customHeight="false" outlineLevel="0" collapsed="false"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3"/>
      <c r="BD6" s="234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220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220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220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220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220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220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220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220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220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220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220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220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220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220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220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220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220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220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220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220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220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220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220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220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220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220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220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220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  <row r="47" s="2" customFormat="true" ht="12.9" hidden="false" customHeight="false" outlineLevel="0" collapsed="false"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5" width="16.74"/>
    <col collapsed="false" customWidth="true" hidden="false" outlineLevel="0" max="18" min="2" style="125" width="5.74"/>
    <col collapsed="false" customWidth="true" hidden="true" outlineLevel="0" max="27" min="19" style="125" width="5.74"/>
    <col collapsed="false" customWidth="true" hidden="false" outlineLevel="0" max="28" min="28" style="125" width="1.74"/>
    <col collapsed="false" customWidth="true" hidden="false" outlineLevel="0" max="45" min="29" style="125" width="5.74"/>
    <col collapsed="false" customWidth="true" hidden="true" outlineLevel="0" max="54" min="46" style="125" width="5.74"/>
    <col collapsed="false" customWidth="true" hidden="false" outlineLevel="0" max="55" min="55" style="125" width="6.74"/>
    <col collapsed="false" customWidth="true" hidden="false" outlineLevel="0" max="64" min="56" style="125" width="5.74"/>
    <col collapsed="false" customWidth="true" hidden="false" outlineLevel="0" max="65" min="65" style="235" width="5.74"/>
    <col collapsed="false" customWidth="true" hidden="false" outlineLevel="0" max="66" min="66" style="125" width="1.74"/>
    <col collapsed="false" customWidth="true" hidden="false" outlineLevel="0" max="74" min="67" style="125" width="4.74"/>
    <col collapsed="false" customWidth="false" hidden="false" outlineLevel="0" max="257" min="75" style="125" width="9.12"/>
  </cols>
  <sheetData>
    <row r="1" customFormat="false" ht="12.9" hidden="false" customHeight="false" outlineLevel="0" collapsed="false">
      <c r="A1" s="235"/>
    </row>
    <row r="72" customFormat="false" ht="13.6" hidden="false" customHeight="false" outlineLevel="0" collapsed="false">
      <c r="A72" s="236" t="s">
        <v>107</v>
      </c>
    </row>
    <row r="73" customFormat="false" ht="12.9" hidden="false" customHeight="false" outlineLevel="0" collapsed="false">
      <c r="A73" s="237"/>
      <c r="B73" s="238" t="s">
        <v>108</v>
      </c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C73" s="238" t="s">
        <v>109</v>
      </c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</row>
    <row r="74" customFormat="false" ht="12.9" hidden="false" customHeight="false" outlineLevel="0" collapsed="false">
      <c r="A74" s="237"/>
      <c r="B74" s="125" t="n">
        <v>2000</v>
      </c>
      <c r="C74" s="125" t="n">
        <f aca="false">1+B74</f>
        <v>2001</v>
      </c>
      <c r="D74" s="125" t="n">
        <f aca="false">1+C74</f>
        <v>2002</v>
      </c>
      <c r="E74" s="125" t="n">
        <f aca="false">1+D74</f>
        <v>2003</v>
      </c>
      <c r="F74" s="125" t="n">
        <f aca="false">1+E74</f>
        <v>2004</v>
      </c>
      <c r="G74" s="125" t="n">
        <f aca="false">1+F74</f>
        <v>2005</v>
      </c>
      <c r="H74" s="125" t="n">
        <f aca="false">1+G74</f>
        <v>2006</v>
      </c>
      <c r="I74" s="125" t="n">
        <f aca="false">1+H74</f>
        <v>2007</v>
      </c>
      <c r="J74" s="125" t="n">
        <f aca="false">1+I74</f>
        <v>2008</v>
      </c>
      <c r="K74" s="125" t="n">
        <f aca="false">1+J74</f>
        <v>2009</v>
      </c>
      <c r="L74" s="125" t="n">
        <f aca="false">1+K74</f>
        <v>2010</v>
      </c>
      <c r="M74" s="125" t="n">
        <f aca="false">1+L74</f>
        <v>2011</v>
      </c>
      <c r="N74" s="125" t="n">
        <f aca="false">1+M74</f>
        <v>2012</v>
      </c>
      <c r="O74" s="125" t="n">
        <f aca="false">1+N74</f>
        <v>2013</v>
      </c>
      <c r="P74" s="125" t="n">
        <f aca="false">1+O74</f>
        <v>2014</v>
      </c>
      <c r="Q74" s="125" t="n">
        <f aca="false">1+P74</f>
        <v>2015</v>
      </c>
      <c r="R74" s="125" t="n">
        <f aca="false">1+Q74</f>
        <v>2016</v>
      </c>
      <c r="S74" s="125" t="n">
        <f aca="false">1+R74</f>
        <v>2017</v>
      </c>
      <c r="T74" s="125" t="n">
        <f aca="false">1+S74</f>
        <v>2018</v>
      </c>
      <c r="U74" s="125" t="n">
        <f aca="false">1+T74</f>
        <v>2019</v>
      </c>
      <c r="V74" s="125" t="n">
        <f aca="false">1+U74</f>
        <v>2020</v>
      </c>
      <c r="W74" s="125" t="n">
        <f aca="false">1+V74</f>
        <v>2021</v>
      </c>
      <c r="X74" s="125" t="n">
        <f aca="false">1+W74</f>
        <v>2022</v>
      </c>
      <c r="Y74" s="125" t="n">
        <f aca="false">1+X74</f>
        <v>2023</v>
      </c>
      <c r="Z74" s="125" t="n">
        <f aca="false">1+Y74</f>
        <v>2024</v>
      </c>
      <c r="AA74" s="125" t="n">
        <f aca="false">1+Z74</f>
        <v>2025</v>
      </c>
      <c r="AC74" s="125" t="n">
        <v>2000</v>
      </c>
      <c r="AD74" s="125" t="n">
        <f aca="false">1+AC74</f>
        <v>2001</v>
      </c>
      <c r="AE74" s="125" t="n">
        <f aca="false">1+AD74</f>
        <v>2002</v>
      </c>
      <c r="AF74" s="125" t="n">
        <f aca="false">1+AE74</f>
        <v>2003</v>
      </c>
      <c r="AG74" s="125" t="n">
        <f aca="false">1+AF74</f>
        <v>2004</v>
      </c>
      <c r="AH74" s="125" t="n">
        <f aca="false">1+AG74</f>
        <v>2005</v>
      </c>
      <c r="AI74" s="125" t="n">
        <f aca="false">1+AH74</f>
        <v>2006</v>
      </c>
      <c r="AJ74" s="125" t="n">
        <f aca="false">1+AI74</f>
        <v>2007</v>
      </c>
      <c r="AK74" s="125" t="n">
        <f aca="false">1+AJ74</f>
        <v>2008</v>
      </c>
      <c r="AL74" s="125" t="n">
        <f aca="false">1+AK74</f>
        <v>2009</v>
      </c>
      <c r="AM74" s="125" t="n">
        <f aca="false">1+AL74</f>
        <v>2010</v>
      </c>
      <c r="AN74" s="125" t="n">
        <f aca="false">1+AM74</f>
        <v>2011</v>
      </c>
      <c r="AO74" s="125" t="n">
        <f aca="false">1+AN74</f>
        <v>2012</v>
      </c>
      <c r="AP74" s="125" t="n">
        <f aca="false">1+AO74</f>
        <v>2013</v>
      </c>
      <c r="AQ74" s="125" t="n">
        <f aca="false">1+AP74</f>
        <v>2014</v>
      </c>
      <c r="AR74" s="125" t="n">
        <f aca="false">1+AQ74</f>
        <v>2015</v>
      </c>
      <c r="AS74" s="125" t="n">
        <f aca="false">1+AR74</f>
        <v>2016</v>
      </c>
      <c r="AT74" s="125" t="n">
        <f aca="false">1+AS74</f>
        <v>2017</v>
      </c>
      <c r="AU74" s="125" t="n">
        <f aca="false">1+AT74</f>
        <v>2018</v>
      </c>
      <c r="AV74" s="125" t="n">
        <f aca="false">1+AU74</f>
        <v>2019</v>
      </c>
      <c r="AW74" s="125" t="n">
        <f aca="false">1+AV74</f>
        <v>2020</v>
      </c>
      <c r="AX74" s="125" t="n">
        <f aca="false">1+AW74</f>
        <v>2021</v>
      </c>
      <c r="AY74" s="125" t="n">
        <f aca="false">1+AX74</f>
        <v>2022</v>
      </c>
      <c r="AZ74" s="125" t="n">
        <f aca="false">1+AY74</f>
        <v>2023</v>
      </c>
      <c r="BA74" s="125" t="n">
        <f aca="false">1+AZ74</f>
        <v>2024</v>
      </c>
      <c r="BB74" s="125" t="n">
        <f aca="false">1+BA74</f>
        <v>2025</v>
      </c>
    </row>
    <row r="75" customFormat="false" ht="12.9" hidden="false" customHeight="false" outlineLevel="0" collapsed="false">
      <c r="A75" s="237" t="s">
        <v>35</v>
      </c>
      <c r="B75" s="239" t="n">
        <f aca="false">ImportsCoreVPA!C$5-ImportsCoreVPA!C$12</f>
        <v>0.01556557886</v>
      </c>
      <c r="C75" s="239" t="n">
        <f aca="false">ImportsCoreVPA!D$5-ImportsCoreVPA!D$12</f>
        <v>0.0191150462</v>
      </c>
      <c r="D75" s="239" t="n">
        <f aca="false">ImportsCoreVPA!E$5-ImportsCoreVPA!E$12</f>
        <v>0.01957538798</v>
      </c>
      <c r="E75" s="239" t="n">
        <f aca="false">ImportsCoreVPA!F$5-ImportsCoreVPA!F$12</f>
        <v>0.02286907862</v>
      </c>
      <c r="F75" s="239" t="n">
        <f aca="false">ImportsCoreVPA!G$5-ImportsCoreVPA!G$12</f>
        <v>0.09568365296</v>
      </c>
      <c r="G75" s="239" t="n">
        <f aca="false">ImportsCoreVPA!H$5-ImportsCoreVPA!H$12</f>
        <v>0.1183846742</v>
      </c>
      <c r="H75" s="239" t="n">
        <f aca="false">ImportsCoreVPA!I$5-ImportsCoreVPA!I$12</f>
        <v>0.092989754</v>
      </c>
      <c r="I75" s="239" t="n">
        <f aca="false">ImportsCoreVPA!J$5-ImportsCoreVPA!J$12</f>
        <v>0.1297465484</v>
      </c>
      <c r="J75" s="239" t="n">
        <f aca="false">ImportsCoreVPA!K$5-ImportsCoreVPA!K$12</f>
        <v>0.1036221508</v>
      </c>
      <c r="K75" s="239" t="n">
        <f aca="false">ImportsCoreVPA!L$5-ImportsCoreVPA!L$12</f>
        <v>0.0423734796</v>
      </c>
      <c r="L75" s="239" t="n">
        <f aca="false">ImportsCoreVPA!M$5-ImportsCoreVPA!M$12</f>
        <v>0.03931520855</v>
      </c>
      <c r="M75" s="239" t="n">
        <f aca="false">ImportsCoreVPA!N$5-ImportsCoreVPA!N$12</f>
        <v>0.028153194025</v>
      </c>
      <c r="N75" s="239" t="n">
        <f aca="false">ImportsCoreVPA!O$5-ImportsCoreVPA!O$12</f>
        <v>0.018216844</v>
      </c>
      <c r="O75" s="239" t="n">
        <f aca="false">ImportsCoreVPA!P$5-ImportsCoreVPA!P$12</f>
        <v>0.01148216</v>
      </c>
      <c r="P75" s="239" t="n">
        <f aca="false">ImportsCoreVPA!Q$5-ImportsCoreVPA!Q$12</f>
        <v>0.013403283</v>
      </c>
      <c r="Q75" s="239" t="n">
        <f aca="false">ImportsCoreVPA!R$5-ImportsCoreVPA!R$12</f>
        <v>0.014820786</v>
      </c>
      <c r="R75" s="239" t="n">
        <f aca="false">ImportsCoreVPA!S$5-ImportsCoreVPA!S$12</f>
        <v>0.0197045363</v>
      </c>
      <c r="S75" s="239" t="n">
        <f aca="false">ImportsCoreVPA!T$5-ImportsCoreVPA!T$12</f>
        <v>0.0197045363</v>
      </c>
      <c r="T75" s="239" t="n">
        <f aca="false">ImportsCoreVPA!U$5-ImportsCoreVPA!U$12</f>
        <v>0.0197045363</v>
      </c>
      <c r="U75" s="239" t="n">
        <f aca="false">ImportsCoreVPA!V$5-ImportsCoreVPA!V$12</f>
        <v>0.0197045363</v>
      </c>
      <c r="V75" s="239" t="n">
        <f aca="false">ImportsCoreVPA!W$5-ImportsCoreVPA!W$12</f>
        <v>0.0197045363</v>
      </c>
      <c r="W75" s="239" t="n">
        <f aca="false">ImportsCoreVPA!X$5-ImportsCoreVPA!X$12</f>
        <v>0.0197045363</v>
      </c>
      <c r="X75" s="239" t="n">
        <f aca="false">ImportsCoreVPA!Y$5-ImportsCoreVPA!Y$12</f>
        <v>0.0197045363</v>
      </c>
      <c r="Y75" s="239" t="n">
        <f aca="false">ImportsCoreVPA!Z$5-ImportsCoreVPA!Z$12</f>
        <v>0.0197045363</v>
      </c>
      <c r="Z75" s="239" t="n">
        <f aca="false">ImportsCoreVPA!AA$5-ImportsCoreVPA!AA$12</f>
        <v>0.0197045363</v>
      </c>
      <c r="AA75" s="239" t="n">
        <f aca="false">ImportsCoreVPA!AB$5-ImportsCoreVPA!AB$12</f>
        <v>0.0197045363</v>
      </c>
      <c r="AB75" s="240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41" t="n">
        <f aca="false">I75/SUM(I75:I77)</f>
        <v>0.432514963429055</v>
      </c>
      <c r="BD75" s="241" t="n">
        <f aca="false">J75/SUM(J75:J77)</f>
        <v>0.352088789031879</v>
      </c>
      <c r="BE75" s="241" t="n">
        <f aca="false">K75/SUM(K75:K77)</f>
        <v>0.211705528376414</v>
      </c>
      <c r="BF75" s="241" t="n">
        <f aca="false">L75/SUM(L75:L77)</f>
        <v>0.184369879262119</v>
      </c>
      <c r="BG75" s="241" t="n">
        <f aca="false">M75/SUM(M75:M77)</f>
        <v>0.150296401742081</v>
      </c>
      <c r="BH75" s="241" t="n">
        <f aca="false">N75/SUM(N75:N77)</f>
        <v>0.135806089574928</v>
      </c>
      <c r="BI75" s="241" t="n">
        <f aca="false">O75/SUM(O75:O77)</f>
        <v>0.0972532174470671</v>
      </c>
      <c r="BJ75" s="241" t="n">
        <f aca="false">P75/SUM(P75:P77)</f>
        <v>0.103754902351083</v>
      </c>
      <c r="BK75" s="241" t="n">
        <f aca="false">Q75/SUM(Q75:Q77)</f>
        <v>0.131833873753111</v>
      </c>
      <c r="BL75" s="241" t="n">
        <f aca="false">R75/SUM(R75:R77)</f>
        <v>0.154467294517729</v>
      </c>
    </row>
    <row r="76" customFormat="false" ht="12.9" hidden="false" customHeight="false" outlineLevel="0" collapsed="false">
      <c r="A76" s="125" t="s">
        <v>110</v>
      </c>
      <c r="B76" s="239" t="n">
        <f aca="false">ImportsTimberSectorMinusCoreVPA!C$5-ImportsTimberSectorMinusCoreVPA!C$13</f>
        <v>0.00893279402960406</v>
      </c>
      <c r="C76" s="239" t="n">
        <f aca="false">ImportsTimberSectorMinusCoreVPA!D$5-ImportsTimberSectorMinusCoreVPA!D$13</f>
        <v>0.0104446367844838</v>
      </c>
      <c r="D76" s="239" t="n">
        <f aca="false">ImportsTimberSectorMinusCoreVPA!E$5-ImportsTimberSectorMinusCoreVPA!E$13</f>
        <v>0.0128018217805896</v>
      </c>
      <c r="E76" s="239" t="n">
        <f aca="false">ImportsTimberSectorMinusCoreVPA!F$5-ImportsTimberSectorMinusCoreVPA!F$13</f>
        <v>0.0170040006271693</v>
      </c>
      <c r="F76" s="239" t="n">
        <f aca="false">ImportsTimberSectorMinusCoreVPA!G$5-ImportsTimberSectorMinusCoreVPA!G$13</f>
        <v>0.0300602609041757</v>
      </c>
      <c r="G76" s="239" t="n">
        <f aca="false">ImportsTimberSectorMinusCoreVPA!H$5-ImportsTimberSectorMinusCoreVPA!H$13</f>
        <v>0.0440674015475113</v>
      </c>
      <c r="H76" s="239" t="n">
        <f aca="false">ImportsTimberSectorMinusCoreVPA!I$5-ImportsTimberSectorMinusCoreVPA!I$13</f>
        <v>0.051407532</v>
      </c>
      <c r="I76" s="239" t="n">
        <f aca="false">ImportsTimberSectorMinusCoreVPA!J$5-ImportsTimberSectorMinusCoreVPA!J$13</f>
        <v>0.0698466444</v>
      </c>
      <c r="J76" s="239" t="n">
        <f aca="false">ImportsTimberSectorMinusCoreVPA!K$5-ImportsTimberSectorMinusCoreVPA!K$13</f>
        <v>0.0758010819999999</v>
      </c>
      <c r="K76" s="239" t="n">
        <f aca="false">ImportsTimberSectorMinusCoreVPA!L$5-ImportsTimberSectorMinusCoreVPA!L$13</f>
        <v>0.0510775370000001</v>
      </c>
      <c r="L76" s="239" t="n">
        <f aca="false">ImportsTimberSectorMinusCoreVPA!M$5-ImportsTimberSectorMinusCoreVPA!M$13</f>
        <v>0.0561280424060506</v>
      </c>
      <c r="M76" s="239" t="n">
        <f aca="false">ImportsTimberSectorMinusCoreVPA!N$5-ImportsTimberSectorMinusCoreVPA!N$13</f>
        <v>0.0365452233411805</v>
      </c>
      <c r="N76" s="239" t="n">
        <f aca="false">ImportsTimberSectorMinusCoreVPA!O$5-ImportsTimberSectorMinusCoreVPA!O$13</f>
        <v>0.0261677445520111</v>
      </c>
      <c r="O76" s="239" t="n">
        <f aca="false">ImportsTimberSectorMinusCoreVPA!P$5-ImportsTimberSectorMinusCoreVPA!P$13</f>
        <v>0.0153975174797365</v>
      </c>
      <c r="P76" s="239" t="n">
        <f aca="false">ImportsTimberSectorMinusCoreVPA!Q$5-ImportsTimberSectorMinusCoreVPA!Q$13</f>
        <v>0.0176065085664806</v>
      </c>
      <c r="Q76" s="239" t="n">
        <f aca="false">ImportsTimberSectorMinusCoreVPA!R$5-ImportsTimberSectorMinusCoreVPA!R$13</f>
        <v>0.0166293445188475</v>
      </c>
      <c r="R76" s="239" t="n">
        <f aca="false">ImportsTimberSectorMinusCoreVPA!S$5-ImportsTimberSectorMinusCoreVPA!S$13</f>
        <v>0.0166951192103332</v>
      </c>
      <c r="S76" s="239" t="n">
        <f aca="false">ImportsTimberSectorMinusCoreVPA!T$5-ImportsTimberSectorMinusCoreVPA!T$13</f>
        <v>0.0032058578567737</v>
      </c>
      <c r="T76" s="239" t="n">
        <f aca="false">ImportsTimberSectorMinusCoreVPA!U$5-ImportsTimberSectorMinusCoreVPA!U$13</f>
        <v>0.0032058578567737</v>
      </c>
      <c r="U76" s="239" t="n">
        <f aca="false">ImportsTimberSectorMinusCoreVPA!V$5-ImportsTimberSectorMinusCoreVPA!V$13</f>
        <v>0.0032058578567737</v>
      </c>
      <c r="V76" s="239" t="n">
        <f aca="false">ImportsTimberSectorMinusCoreVPA!W$5-ImportsTimberSectorMinusCoreVPA!W$13</f>
        <v>0.0032058578567737</v>
      </c>
      <c r="W76" s="239" t="n">
        <f aca="false">ImportsTimberSectorMinusCoreVPA!X$5-ImportsTimberSectorMinusCoreVPA!X$13</f>
        <v>0.0032058578567737</v>
      </c>
      <c r="X76" s="239" t="n">
        <f aca="false">ImportsTimberSectorMinusCoreVPA!Y$5-ImportsTimberSectorMinusCoreVPA!Y$13</f>
        <v>0.0032058578567737</v>
      </c>
      <c r="Y76" s="239" t="n">
        <f aca="false">ImportsTimberSectorMinusCoreVPA!Z$5-ImportsTimberSectorMinusCoreVPA!Z$13</f>
        <v>0.0032058578567737</v>
      </c>
      <c r="Z76" s="239" t="n">
        <f aca="false">ImportsTimberSectorMinusCoreVPA!AA$5-ImportsTimberSectorMinusCoreVPA!AA$13</f>
        <v>0.0032058578567737</v>
      </c>
      <c r="AA76" s="239" t="n">
        <f aca="false">ImportsTimberSectorMinusCoreVPA!AB$5-ImportsTimberSectorMinusCoreVPA!AB$13</f>
        <v>0.0032058578567737</v>
      </c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41" t="n">
        <f aca="false">I76/SUM(I75:I77)</f>
        <v>0.232836396966597</v>
      </c>
      <c r="BD76" s="241" t="n">
        <f aca="false">J76/SUM(J75:J77)</f>
        <v>0.257557973489642</v>
      </c>
      <c r="BE76" s="241" t="n">
        <f aca="false">K76/SUM(K75:K77)</f>
        <v>0.255192565274976</v>
      </c>
      <c r="BF76" s="241" t="n">
        <f aca="false">L76/SUM(L75:L77)</f>
        <v>0.263214180549543</v>
      </c>
      <c r="BG76" s="241" t="n">
        <f aca="false">M76/SUM(M75:M77)</f>
        <v>0.195097421776112</v>
      </c>
      <c r="BH76" s="241" t="n">
        <f aca="false">N76/SUM(N75:N77)</f>
        <v>0.195079842622808</v>
      </c>
      <c r="BI76" s="241" t="n">
        <f aca="false">O76/SUM(O75:O77)</f>
        <v>0.130416064190173</v>
      </c>
      <c r="BJ76" s="241" t="n">
        <f aca="false">P76/SUM(P75:P77)</f>
        <v>0.136292099260958</v>
      </c>
      <c r="BK76" s="241" t="n">
        <f aca="false">Q76/SUM(Q75:Q77)</f>
        <v>0.147921365701841</v>
      </c>
      <c r="BL76" s="241" t="n">
        <f aca="false">R76/SUM(R75:R77)</f>
        <v>0.130875949416335</v>
      </c>
    </row>
    <row r="77" customFormat="false" ht="12.9" hidden="false" customHeight="false" outlineLevel="0" collapsed="false">
      <c r="A77" s="125" t="s">
        <v>111</v>
      </c>
      <c r="B77" s="239" t="n">
        <f aca="false">ImportsPaperSectorMinusCoreVPA!C$5-ImportsPaperSectorMinusCoreVPA!C$19</f>
        <v>0.0639253041813725</v>
      </c>
      <c r="C77" s="239" t="n">
        <f aca="false">ImportsPaperSectorMinusCoreVPA!D$5-ImportsPaperSectorMinusCoreVPA!D$19</f>
        <v>0.0732786977</v>
      </c>
      <c r="D77" s="239" t="n">
        <f aca="false">ImportsPaperSectorMinusCoreVPA!E$5-ImportsPaperSectorMinusCoreVPA!E$19</f>
        <v>0.0836104726249999</v>
      </c>
      <c r="E77" s="239" t="n">
        <f aca="false">ImportsPaperSectorMinusCoreVPA!F$5-ImportsPaperSectorMinusCoreVPA!F$19</f>
        <v>0.0948520759222223</v>
      </c>
      <c r="F77" s="239" t="n">
        <f aca="false">ImportsPaperSectorMinusCoreVPA!G$5-ImportsPaperSectorMinusCoreVPA!G$19</f>
        <v>0.0796716001583333</v>
      </c>
      <c r="G77" s="239" t="n">
        <f aca="false">ImportsPaperSectorMinusCoreVPA!H$5-ImportsPaperSectorMinusCoreVPA!H$19</f>
        <v>0.09632919</v>
      </c>
      <c r="H77" s="239" t="n">
        <f aca="false">ImportsPaperSectorMinusCoreVPA!I$5-ImportsPaperSectorMinusCoreVPA!I$19</f>
        <v>0.101237376</v>
      </c>
      <c r="I77" s="239" t="n">
        <f aca="false">ImportsPaperSectorMinusCoreVPA!J$5-ImportsPaperSectorMinusCoreVPA!J$19</f>
        <v>0.100388448</v>
      </c>
      <c r="J77" s="239" t="n">
        <f aca="false">ImportsPaperSectorMinusCoreVPA!K$5-ImportsPaperSectorMinusCoreVPA!K$19</f>
        <v>0.114883641</v>
      </c>
      <c r="K77" s="239" t="n">
        <f aca="false">ImportsPaperSectorMinusCoreVPA!L$5-ImportsPaperSectorMinusCoreVPA!L$19</f>
        <v>0.106701903</v>
      </c>
      <c r="L77" s="239" t="n">
        <f aca="false">ImportsPaperSectorMinusCoreVPA!M$5-ImportsPaperSectorMinusCoreVPA!M$19</f>
        <v>0.117797700913889</v>
      </c>
      <c r="M77" s="239" t="n">
        <f aca="false">ImportsPaperSectorMinusCoreVPA!N$5-ImportsPaperSectorMinusCoreVPA!N$19</f>
        <v>0.122619400616667</v>
      </c>
      <c r="N77" s="239" t="n">
        <f aca="false">ImportsPaperSectorMinusCoreVPA!O$5-ImportsPaperSectorMinusCoreVPA!O$19</f>
        <v>0.089754050275</v>
      </c>
      <c r="O77" s="239" t="n">
        <f aca="false">ImportsPaperSectorMinusCoreVPA!P$5-ImportsPaperSectorMinusCoreVPA!P$19</f>
        <v>0.0911848997282051</v>
      </c>
      <c r="P77" s="239" t="n">
        <f aca="false">ImportsPaperSectorMinusCoreVPA!Q$5-ImportsPaperSectorMinusCoreVPA!Q$19</f>
        <v>0.0981723742520201</v>
      </c>
      <c r="Q77" s="239" t="n">
        <f aca="false">ImportsPaperSectorMinusCoreVPA!R$5-ImportsPaperSectorMinusCoreVPA!R$19</f>
        <v>0.0809700356954546</v>
      </c>
      <c r="R77" s="239" t="n">
        <f aca="false">ImportsPaperSectorMinusCoreVPA!S$5-ImportsPaperSectorMinusCoreVPA!S$19</f>
        <v>0.091164799875</v>
      </c>
      <c r="S77" s="239" t="n">
        <f aca="false">ImportsPaperSectorMinusCoreVPA!T$5-ImportsPaperSectorMinusCoreVPA!T$19</f>
        <v>7.48818446284237</v>
      </c>
      <c r="T77" s="239" t="n">
        <f aca="false">ImportsPaperSectorMinusCoreVPA!U$5-ImportsPaperSectorMinusCoreVPA!U$19</f>
        <v>7.48818446284237</v>
      </c>
      <c r="U77" s="239" t="n">
        <f aca="false">ImportsPaperSectorMinusCoreVPA!V$5-ImportsPaperSectorMinusCoreVPA!V$19</f>
        <v>7.48818446284237</v>
      </c>
      <c r="V77" s="239" t="n">
        <f aca="false">ImportsPaperSectorMinusCoreVPA!W$5-ImportsPaperSectorMinusCoreVPA!W$19</f>
        <v>7.48818446284237</v>
      </c>
      <c r="W77" s="239" t="n">
        <f aca="false">ImportsPaperSectorMinusCoreVPA!X$5-ImportsPaperSectorMinusCoreVPA!X$19</f>
        <v>7.48818446284237</v>
      </c>
      <c r="X77" s="239" t="n">
        <f aca="false">ImportsPaperSectorMinusCoreVPA!Y$5-ImportsPaperSectorMinusCoreVPA!Y$19</f>
        <v>7.48818446284237</v>
      </c>
      <c r="Y77" s="239" t="n">
        <f aca="false">ImportsPaperSectorMinusCoreVPA!Z$5-ImportsPaperSectorMinusCoreVPA!Z$19</f>
        <v>7.48818446284237</v>
      </c>
      <c r="Z77" s="239" t="n">
        <f aca="false">ImportsPaperSectorMinusCoreVPA!AA$5-ImportsPaperSectorMinusCoreVPA!AA$19</f>
        <v>7.48818446284237</v>
      </c>
      <c r="AA77" s="239" t="n">
        <f aca="false">ImportsPaperSectorMinusCoreVPA!AB$5-ImportsPaperSectorMinusCoreVPA!AB$19</f>
        <v>7.48818446284237</v>
      </c>
      <c r="AB77" s="240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41" t="n">
        <f aca="false">I77/SUM(I75:I77)</f>
        <v>0.334648639604347</v>
      </c>
      <c r="BD77" s="241" t="n">
        <f aca="false">J77/SUM(J75:J77)</f>
        <v>0.390353237478479</v>
      </c>
      <c r="BE77" s="241" t="n">
        <f aca="false">K77/SUM(K75:K77)</f>
        <v>0.53310190634861</v>
      </c>
      <c r="BF77" s="241" t="n">
        <f aca="false">L77/SUM(L75:L77)</f>
        <v>0.552415940188338</v>
      </c>
      <c r="BG77" s="241" t="n">
        <f aca="false">M77/SUM(M75:M77)</f>
        <v>0.654606176481807</v>
      </c>
      <c r="BH77" s="241" t="n">
        <f aca="false">N77/SUM(N75:N77)</f>
        <v>0.669114067802263</v>
      </c>
      <c r="BI77" s="241" t="n">
        <f aca="false">O77/SUM(O75:O77)</f>
        <v>0.77233071836276</v>
      </c>
      <c r="BJ77" s="241" t="n">
        <f aca="false">P77/SUM(P75:P77)</f>
        <v>0.759952998387959</v>
      </c>
      <c r="BK77" s="241" t="n">
        <f aca="false">Q77/SUM(Q75:Q77)</f>
        <v>0.720244760545049</v>
      </c>
      <c r="BL77" s="241" t="n">
        <f aca="false">R77/SUM(R75:R77)</f>
        <v>0.714656756065935</v>
      </c>
    </row>
    <row r="78" customFormat="false" ht="12.9" hidden="false" customHeight="false" outlineLevel="0" collapsed="false">
      <c r="AB78" s="240"/>
    </row>
    <row r="79" customFormat="false" ht="12.9" hidden="false" customHeight="false" outlineLevel="0" collapsed="false"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0"/>
      <c r="BB79" s="240"/>
    </row>
    <row r="80" customFormat="false" ht="12.9" hidden="false" customHeight="false" outlineLevel="0" collapsed="false"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  <c r="BB80" s="240"/>
    </row>
    <row r="81" customFormat="false" ht="12.9" hidden="false" customHeight="false" outlineLevel="0" collapsed="false">
      <c r="A81" s="237" t="str">
        <f aca="false">A75</f>
        <v>VPA core products </v>
      </c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39" t="n">
        <f aca="false">1/1000*(ImportsCoreVPA!AD$5-ImportsCoreVPA!AD$12)</f>
        <v>0.00833908014665501</v>
      </c>
      <c r="AD81" s="239" t="n">
        <f aca="false">1/1000*(ImportsCoreVPA!AE$5-ImportsCoreVPA!AE$12)</f>
        <v>0.0094130847384</v>
      </c>
      <c r="AE81" s="239" t="n">
        <f aca="false">1/1000*(ImportsCoreVPA!AF$5-ImportsCoreVPA!AF$12)</f>
        <v>0.0100433914096</v>
      </c>
      <c r="AF81" s="239" t="n">
        <f aca="false">1/1000*(ImportsCoreVPA!AG$5-ImportsCoreVPA!AG$12)</f>
        <v>0.0103399268368</v>
      </c>
      <c r="AG81" s="239" t="n">
        <f aca="false">1/1000*(ImportsCoreVPA!AH$5-ImportsCoreVPA!AH$12)</f>
        <v>0.0209456153935</v>
      </c>
      <c r="AH81" s="239" t="n">
        <f aca="false">1/1000*(ImportsCoreVPA!AI$5-ImportsCoreVPA!AI$12)</f>
        <v>0.0235421528199</v>
      </c>
      <c r="AI81" s="239" t="n">
        <f aca="false">1/1000*(ImportsCoreVPA!AJ$5-ImportsCoreVPA!AJ$12)</f>
        <v>0.0190834676304</v>
      </c>
      <c r="AJ81" s="239" t="n">
        <f aca="false">1/1000*(ImportsCoreVPA!AK$5-ImportsCoreVPA!AK$12)</f>
        <v>0.0305730249175</v>
      </c>
      <c r="AK81" s="239" t="n">
        <f aca="false">1/1000*(ImportsCoreVPA!AL$5-ImportsCoreVPA!AL$12)</f>
        <v>0.0294773264768</v>
      </c>
      <c r="AL81" s="239" t="n">
        <f aca="false">1/1000*(ImportsCoreVPA!AM$5-ImportsCoreVPA!AM$12)</f>
        <v>0.0127746217104</v>
      </c>
      <c r="AM81" s="239" t="n">
        <f aca="false">1/1000*(ImportsCoreVPA!AN$5-ImportsCoreVPA!AN$12)</f>
        <v>0.0085965069528</v>
      </c>
      <c r="AN81" s="239" t="n">
        <f aca="false">1/1000*(ImportsCoreVPA!AO$5-ImportsCoreVPA!AO$12)</f>
        <v>0.00893893123200001</v>
      </c>
      <c r="AO81" s="239" t="n">
        <f aca="false">1/1000*(ImportsCoreVPA!AP$5-ImportsCoreVPA!AP$12)</f>
        <v>0.0065670213664</v>
      </c>
      <c r="AP81" s="239" t="n">
        <f aca="false">1/1000*(ImportsCoreVPA!AQ$5-ImportsCoreVPA!AQ$12)</f>
        <v>0.003717856578</v>
      </c>
      <c r="AQ81" s="239" t="n">
        <f aca="false">1/1000*(ImportsCoreVPA!AR$5-ImportsCoreVPA!AR$12)</f>
        <v>0.004834958842</v>
      </c>
      <c r="AR81" s="239" t="n">
        <f aca="false">1/1000*(ImportsCoreVPA!AS$5-ImportsCoreVPA!AS$12)</f>
        <v>0.0046169612405</v>
      </c>
      <c r="AS81" s="239" t="n">
        <f aca="false">1/1000*(ImportsCoreVPA!AT$5-ImportsCoreVPA!AT$12)</f>
        <v>0.0056818472073</v>
      </c>
      <c r="AT81" s="239" t="n">
        <f aca="false">1/1000*(ImportsCoreVPA!AU$5-ImportsCoreVPA!AU$12)</f>
        <v>0</v>
      </c>
      <c r="AU81" s="239" t="n">
        <f aca="false">1/1000*(ImportsCoreVPA!AV$5-ImportsCoreVPA!AV$12)</f>
        <v>0</v>
      </c>
      <c r="AV81" s="239" t="n">
        <f aca="false">1/1000*(ImportsCoreVPA!AW$5-ImportsCoreVPA!AW$12)</f>
        <v>0</v>
      </c>
      <c r="AW81" s="239" t="n">
        <f aca="false">1/1000*(ImportsCoreVPA!AX$5-ImportsCoreVPA!AX$12)</f>
        <v>0</v>
      </c>
      <c r="AX81" s="239" t="n">
        <f aca="false">1/1000*(ImportsCoreVPA!AY$5-ImportsCoreVPA!AY$12)</f>
        <v>0</v>
      </c>
      <c r="AY81" s="239" t="n">
        <f aca="false">1/1000*(ImportsCoreVPA!AZ$5-ImportsCoreVPA!AZ$12)</f>
        <v>0</v>
      </c>
      <c r="AZ81" s="239" t="n">
        <f aca="false">1/1000*(ImportsCoreVPA!BA$5-ImportsCoreVPA!BA$12)</f>
        <v>0</v>
      </c>
      <c r="BA81" s="239" t="n">
        <f aca="false">1/1000*(ImportsCoreVPA!BB$5-ImportsCoreVPA!BB$12)</f>
        <v>0</v>
      </c>
      <c r="BB81" s="239" t="n">
        <f aca="false">1/1000*(ImportsCoreVPA!BC$5-ImportsCoreVPA!BC$12)</f>
        <v>0</v>
      </c>
      <c r="BC81" s="241" t="n">
        <f aca="false">AJ81/SUM(AJ81:AJ83)</f>
        <v>0.248049076321392</v>
      </c>
      <c r="BD81" s="241" t="n">
        <f aca="false">AK81/SUM(AK81:AK83)</f>
        <v>0.21702431137971</v>
      </c>
      <c r="BE81" s="241" t="n">
        <f aca="false">AL81/SUM(AL81:AL83)</f>
        <v>0.138606168648168</v>
      </c>
      <c r="BF81" s="241" t="n">
        <f aca="false">AM81/SUM(AM81:AM83)</f>
        <v>0.0879333305615603</v>
      </c>
      <c r="BG81" s="241" t="n">
        <f aca="false">AN81/SUM(AN81:AN83)</f>
        <v>0.104628875648781</v>
      </c>
      <c r="BH81" s="241" t="n">
        <f aca="false">AO81/SUM(AO81:AO83)</f>
        <v>0.102437082552007</v>
      </c>
      <c r="BI81" s="241" t="n">
        <f aca="false">AP81/SUM(AP81:AP83)</f>
        <v>0.0717297438447822</v>
      </c>
      <c r="BJ81" s="241" t="n">
        <f aca="false">AQ81/SUM(AQ81:AQ83)</f>
        <v>0.0790827869800009</v>
      </c>
      <c r="BK81" s="241" t="n">
        <f aca="false">AR81/SUM(AR81:AR83)</f>
        <v>0.095179549116026</v>
      </c>
      <c r="BL81" s="241" t="n">
        <f aca="false">AS81/SUM(AS81:AS83)</f>
        <v>0.111855397300858</v>
      </c>
    </row>
    <row r="82" customFormat="false" ht="12.9" hidden="false" customHeight="false" outlineLevel="0" collapsed="false">
      <c r="A82" s="240" t="str">
        <f aca="false">A76</f>
        <v>Other Timber Sector</v>
      </c>
      <c r="B82" s="240"/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39" t="n">
        <f aca="false">1/1000*(ImportsTimberSectorMinusCoreVPA!AD$5-ImportsTimberSectorMinusCoreVPA!AD$13)</f>
        <v>0.007660688530165</v>
      </c>
      <c r="AD82" s="239" t="n">
        <f aca="false">1/1000*(ImportsTimberSectorMinusCoreVPA!AE$5-ImportsTimberSectorMinusCoreVPA!AE$13)</f>
        <v>0.00835468516999999</v>
      </c>
      <c r="AE82" s="239" t="n">
        <f aca="false">1/1000*(ImportsTimberSectorMinusCoreVPA!AF$5-ImportsTimberSectorMinusCoreVPA!AF$13)</f>
        <v>0.0107369255584</v>
      </c>
      <c r="AF82" s="239" t="n">
        <f aca="false">1/1000*(ImportsTimberSectorMinusCoreVPA!AG$5-ImportsTimberSectorMinusCoreVPA!AG$13)</f>
        <v>0.0140968422496</v>
      </c>
      <c r="AG82" s="239" t="n">
        <f aca="false">1/1000*(ImportsTimberSectorMinusCoreVPA!AH$5-ImportsTimberSectorMinusCoreVPA!AH$13)</f>
        <v>0.0249168930213</v>
      </c>
      <c r="AH82" s="239" t="n">
        <f aca="false">1/1000*(ImportsTimberSectorMinusCoreVPA!AI$5-ImportsTimberSectorMinusCoreVPA!AI$13)</f>
        <v>0.0324915948786</v>
      </c>
      <c r="AI82" s="239" t="n">
        <f aca="false">1/1000*(ImportsTimberSectorMinusCoreVPA!AJ$5-ImportsTimberSectorMinusCoreVPA!AJ$13)</f>
        <v>0.0422095792804</v>
      </c>
      <c r="AJ82" s="239" t="n">
        <f aca="false">1/1000*(ImportsTimberSectorMinusCoreVPA!AK$5-ImportsTimberSectorMinusCoreVPA!AK$13)</f>
        <v>0.0581987635455</v>
      </c>
      <c r="AK82" s="239" t="n">
        <f aca="false">1/1000*(ImportsTimberSectorMinusCoreVPA!AL$5-ImportsTimberSectorMinusCoreVPA!AL$13)</f>
        <v>0.0626071214804</v>
      </c>
      <c r="AL82" s="239" t="n">
        <f aca="false">1/1000*(ImportsTimberSectorMinusCoreVPA!AM$5-ImportsTimberSectorMinusCoreVPA!AM$13)</f>
        <v>0.043303985978</v>
      </c>
      <c r="AM82" s="239" t="n">
        <f aca="false">1/1000*(ImportsTimberSectorMinusCoreVPA!AN$5-ImportsTimberSectorMinusCoreVPA!AN$13)</f>
        <v>0.0459189138645001</v>
      </c>
      <c r="AN82" s="239" t="n">
        <f aca="false">1/1000*(ImportsTimberSectorMinusCoreVPA!AO$5-ImportsTimberSectorMinusCoreVPA!AO$13)</f>
        <v>0.030423604896</v>
      </c>
      <c r="AO82" s="239" t="n">
        <f aca="false">1/1000*(ImportsTimberSectorMinusCoreVPA!AP$5-ImportsTimberSectorMinusCoreVPA!AP$13)</f>
        <v>0.0238073290656</v>
      </c>
      <c r="AP82" s="239" t="n">
        <f aca="false">1/1000*(ImportsTimberSectorMinusCoreVPA!AQ$5-ImportsTimberSectorMinusCoreVPA!AQ$13)</f>
        <v>0.0139709585748</v>
      </c>
      <c r="AQ82" s="239" t="n">
        <f aca="false">1/1000*(ImportsTimberSectorMinusCoreVPA!AR$5-ImportsTimberSectorMinusCoreVPA!AR$13)</f>
        <v>0.018441354876</v>
      </c>
      <c r="AR82" s="239" t="n">
        <f aca="false">1/1000*(ImportsTimberSectorMinusCoreVPA!AS$5-ImportsTimberSectorMinusCoreVPA!AS$13)</f>
        <v>0.014728042217</v>
      </c>
      <c r="AS82" s="239" t="n">
        <f aca="false">1/1000*(ImportsTimberSectorMinusCoreVPA!AT$5-ImportsTimberSectorMinusCoreVPA!AT$13)</f>
        <v>0.0143065208926</v>
      </c>
      <c r="AT82" s="239" t="n">
        <f aca="false">1/1000*(ImportsTimberSectorMinusCoreVPA!AU$5-ImportsTimberSectorMinusCoreVPA!AU$13)</f>
        <v>0</v>
      </c>
      <c r="AU82" s="239" t="n">
        <f aca="false">1/1000*(ImportsTimberSectorMinusCoreVPA!AV$5-ImportsTimberSectorMinusCoreVPA!AV$13)</f>
        <v>0</v>
      </c>
      <c r="AV82" s="239" t="n">
        <f aca="false">1/1000*(ImportsTimberSectorMinusCoreVPA!AW$5-ImportsTimberSectorMinusCoreVPA!AW$13)</f>
        <v>0</v>
      </c>
      <c r="AW82" s="239" t="n">
        <f aca="false">1/1000*(ImportsTimberSectorMinusCoreVPA!AX$5-ImportsTimberSectorMinusCoreVPA!AX$13)</f>
        <v>0</v>
      </c>
      <c r="AX82" s="239" t="n">
        <f aca="false">1/1000*(ImportsTimberSectorMinusCoreVPA!AY$5-ImportsTimberSectorMinusCoreVPA!AY$13)</f>
        <v>0</v>
      </c>
      <c r="AY82" s="239" t="n">
        <f aca="false">1/1000*(ImportsTimberSectorMinusCoreVPA!AZ$5-ImportsTimberSectorMinusCoreVPA!AZ$13)</f>
        <v>0</v>
      </c>
      <c r="AZ82" s="239" t="n">
        <f aca="false">1/1000*(ImportsTimberSectorMinusCoreVPA!BA$5-ImportsTimberSectorMinusCoreVPA!BA$13)</f>
        <v>0</v>
      </c>
      <c r="BA82" s="239" t="n">
        <f aca="false">1/1000*(ImportsTimberSectorMinusCoreVPA!BB$5-ImportsTimberSectorMinusCoreVPA!BB$13)</f>
        <v>0</v>
      </c>
      <c r="BB82" s="239" t="n">
        <f aca="false">1/1000*(ImportsTimberSectorMinusCoreVPA!BC$5-ImportsTimberSectorMinusCoreVPA!BC$13)</f>
        <v>0</v>
      </c>
      <c r="BC82" s="241" t="n">
        <f aca="false">AJ82/SUM(AJ81:AJ83)</f>
        <v>0.472185842894633</v>
      </c>
      <c r="BD82" s="241" t="n">
        <f aca="false">AK82/SUM(AK81:AK83)</f>
        <v>0.460939611923199</v>
      </c>
      <c r="BE82" s="241" t="n">
        <f aca="false">AL82/SUM(AL81:AL83)</f>
        <v>0.469853410901249</v>
      </c>
      <c r="BF82" s="241" t="n">
        <f aca="false">AM82/SUM(AM81:AM83)</f>
        <v>0.46970275881179</v>
      </c>
      <c r="BG82" s="241" t="n">
        <f aca="false">AN82/SUM(AN81:AN83)</f>
        <v>0.356103821680148</v>
      </c>
      <c r="BH82" s="241" t="n">
        <f aca="false">AO82/SUM(AO81:AO83)</f>
        <v>0.37136369698955</v>
      </c>
      <c r="BI82" s="241" t="n">
        <f aca="false">AP82/SUM(AP81:AP83)</f>
        <v>0.2695459759708</v>
      </c>
      <c r="BJ82" s="241" t="n">
        <f aca="false">AQ82/SUM(AQ81:AQ83)</f>
        <v>0.301635192137032</v>
      </c>
      <c r="BK82" s="241" t="n">
        <f aca="false">AR82/SUM(AR81:AR83)</f>
        <v>0.303621439417595</v>
      </c>
      <c r="BL82" s="241" t="n">
        <f aca="false">AS82/SUM(AS81:AS83)</f>
        <v>0.281644599027371</v>
      </c>
    </row>
    <row r="83" customFormat="false" ht="12.9" hidden="false" customHeight="false" outlineLevel="0" collapsed="false">
      <c r="A83" s="240" t="str">
        <f aca="false">A77</f>
        <v>Other Paper Sector</v>
      </c>
      <c r="B83" s="240"/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39" t="n">
        <f aca="false">1/1000*(ImportsPaperSectorMinusCoreVPA!AD$5-ImportsPaperSectorMinusCoreVPA!AD$19)</f>
        <v>0.015985882720644</v>
      </c>
      <c r="AD83" s="239" t="n">
        <f aca="false">1/1000*(ImportsPaperSectorMinusCoreVPA!AE$5-ImportsPaperSectorMinusCoreVPA!AE$19)</f>
        <v>0.0159402183808</v>
      </c>
      <c r="AE83" s="239" t="n">
        <f aca="false">1/1000*(ImportsPaperSectorMinusCoreVPA!AF$5-ImportsPaperSectorMinusCoreVPA!AF$19)</f>
        <v>0.0176983015968</v>
      </c>
      <c r="AF83" s="239" t="n">
        <f aca="false">1/1000*(ImportsPaperSectorMinusCoreVPA!AG$5-ImportsPaperSectorMinusCoreVPA!AG$19)</f>
        <v>0.0221793411168</v>
      </c>
      <c r="AG83" s="239" t="n">
        <f aca="false">1/1000*(ImportsPaperSectorMinusCoreVPA!AH$5-ImportsPaperSectorMinusCoreVPA!AH$19)</f>
        <v>0.0213981735793</v>
      </c>
      <c r="AH83" s="239" t="n">
        <f aca="false">1/1000*(ImportsPaperSectorMinusCoreVPA!AI$5-ImportsPaperSectorMinusCoreVPA!AI$19)</f>
        <v>0.0262260796083</v>
      </c>
      <c r="AI83" s="239" t="n">
        <f aca="false">1/1000*(ImportsPaperSectorMinusCoreVPA!AJ$5-ImportsPaperSectorMinusCoreVPA!AJ$19)</f>
        <v>0.0284383643988</v>
      </c>
      <c r="AJ83" s="239" t="n">
        <f aca="false">1/1000*(ImportsPaperSectorMinusCoreVPA!AK$5-ImportsPaperSectorMinusCoreVPA!AK$19)</f>
        <v>0.034482147294</v>
      </c>
      <c r="AK83" s="239" t="n">
        <f aca="false">1/1000*(ImportsPaperSectorMinusCoreVPA!AL$5-ImportsPaperSectorMinusCoreVPA!AL$19)</f>
        <v>0.0437405492028</v>
      </c>
      <c r="AL83" s="239" t="n">
        <f aca="false">1/1000*(ImportsPaperSectorMinusCoreVPA!AM$5-ImportsPaperSectorMinusCoreVPA!AM$19)</f>
        <v>0.0360862781532</v>
      </c>
      <c r="AM83" s="239" t="n">
        <f aca="false">1/1000*(ImportsPaperSectorMinusCoreVPA!AN$5-ImportsPaperSectorMinusCoreVPA!AN$19)</f>
        <v>0.0432462231225</v>
      </c>
      <c r="AN83" s="239" t="n">
        <f aca="false">1/1000*(ImportsPaperSectorMinusCoreVPA!AO$5-ImportsPaperSectorMinusCoreVPA!AO$19)</f>
        <v>0.0460721125439999</v>
      </c>
      <c r="AO83" s="239" t="n">
        <f aca="false">1/1000*(ImportsPaperSectorMinusCoreVPA!AP$5-ImportsPaperSectorMinusCoreVPA!AP$19)</f>
        <v>0.0337335019472</v>
      </c>
      <c r="AP83" s="239" t="n">
        <f aca="false">1/1000*(ImportsPaperSectorMinusCoreVPA!AQ$5-ImportsPaperSectorMinusCoreVPA!AQ$19)</f>
        <v>0.0341426340999</v>
      </c>
      <c r="AQ83" s="239" t="n">
        <f aca="false">1/1000*(ImportsPaperSectorMinusCoreVPA!AR$5-ImportsPaperSectorMinusCoreVPA!AR$19)</f>
        <v>0.037861628262</v>
      </c>
      <c r="AR83" s="239" t="n">
        <f aca="false">1/1000*(ImportsPaperSectorMinusCoreVPA!AS$5-ImportsPaperSectorMinusCoreVPA!AS$19)</f>
        <v>0.0291629090445</v>
      </c>
      <c r="AS83" s="239" t="n">
        <f aca="false">1/1000*(ImportsPaperSectorMinusCoreVPA!AT$5-ImportsPaperSectorMinusCoreVPA!AT$19)</f>
        <v>0.030807993492</v>
      </c>
      <c r="AT83" s="239" t="n">
        <f aca="false">1/1000*(ImportsPaperSectorMinusCoreVPA!AU$5-ImportsPaperSectorMinusCoreVPA!AU$19)</f>
        <v>0</v>
      </c>
      <c r="AU83" s="239" t="n">
        <f aca="false">1/1000*(ImportsPaperSectorMinusCoreVPA!AV$5-ImportsPaperSectorMinusCoreVPA!AV$19)</f>
        <v>0</v>
      </c>
      <c r="AV83" s="239" t="n">
        <f aca="false">1/1000*(ImportsPaperSectorMinusCoreVPA!AW$5-ImportsPaperSectorMinusCoreVPA!AW$19)</f>
        <v>0</v>
      </c>
      <c r="AW83" s="239" t="n">
        <f aca="false">1/1000*(ImportsPaperSectorMinusCoreVPA!AX$5-ImportsPaperSectorMinusCoreVPA!AX$19)</f>
        <v>0</v>
      </c>
      <c r="AX83" s="239" t="n">
        <f aca="false">1/1000*(ImportsPaperSectorMinusCoreVPA!AY$5-ImportsPaperSectorMinusCoreVPA!AY$19)</f>
        <v>0</v>
      </c>
      <c r="AY83" s="239" t="n">
        <f aca="false">1/1000*(ImportsPaperSectorMinusCoreVPA!AZ$5-ImportsPaperSectorMinusCoreVPA!AZ$19)</f>
        <v>0</v>
      </c>
      <c r="AZ83" s="239" t="n">
        <f aca="false">1/1000*(ImportsPaperSectorMinusCoreVPA!BA$5-ImportsPaperSectorMinusCoreVPA!BA$19)</f>
        <v>0</v>
      </c>
      <c r="BA83" s="239" t="n">
        <f aca="false">1/1000*(ImportsPaperSectorMinusCoreVPA!BB$5-ImportsPaperSectorMinusCoreVPA!BB$19)</f>
        <v>0</v>
      </c>
      <c r="BB83" s="239" t="n">
        <f aca="false">1/1000*(ImportsPaperSectorMinusCoreVPA!BC$5-ImportsPaperSectorMinusCoreVPA!BC$19)</f>
        <v>0</v>
      </c>
      <c r="BC83" s="241" t="n">
        <f aca="false">AJ83/SUM(AJ81:AJ83)</f>
        <v>0.279765080783975</v>
      </c>
      <c r="BD83" s="241" t="n">
        <f aca="false">AK83/SUM(AK81:AK83)</f>
        <v>0.322036076697091</v>
      </c>
      <c r="BE83" s="241" t="n">
        <f aca="false">AL83/SUM(AL81:AL83)</f>
        <v>0.391540420450583</v>
      </c>
      <c r="BF83" s="241" t="n">
        <f aca="false">AM83/SUM(AM81:AM83)</f>
        <v>0.442363910626649</v>
      </c>
      <c r="BG83" s="241" t="n">
        <f aca="false">AN83/SUM(AN81:AN83)</f>
        <v>0.53926730267107</v>
      </c>
      <c r="BH83" s="241" t="n">
        <f aca="false">AO83/SUM(AO81:AO83)</f>
        <v>0.526199220458443</v>
      </c>
      <c r="BI83" s="241" t="n">
        <f aca="false">AP83/SUM(AP81:AP83)</f>
        <v>0.658724280184418</v>
      </c>
      <c r="BJ83" s="241" t="n">
        <f aca="false">AQ83/SUM(AQ81:AQ83)</f>
        <v>0.619282020882967</v>
      </c>
      <c r="BK83" s="241" t="n">
        <f aca="false">AR83/SUM(AR81:AR83)</f>
        <v>0.601199011466379</v>
      </c>
      <c r="BL83" s="241" t="n">
        <f aca="false">AS83/SUM(AS81:AS83)</f>
        <v>0.606500003671772</v>
      </c>
    </row>
    <row r="84" customFormat="false" ht="12.9" hidden="false" customHeight="false" outlineLevel="0" collapsed="false"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</row>
    <row r="85" customFormat="false" ht="13.6" hidden="false" customHeight="false" outlineLevel="0" collapsed="false">
      <c r="A85" s="236" t="s">
        <v>112</v>
      </c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</row>
    <row r="86" customFormat="false" ht="12.9" hidden="false" customHeight="false" outlineLevel="0" collapsed="false">
      <c r="B86" s="238" t="s">
        <v>108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C86" s="238" t="s">
        <v>109</v>
      </c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</row>
    <row r="87" customFormat="false" ht="12.9" hidden="false" customHeight="false" outlineLevel="0" collapsed="false">
      <c r="A87" s="237" t="s">
        <v>113</v>
      </c>
      <c r="B87" s="239" t="n">
        <f aca="false">Imports!C6-Imports!C23</f>
        <v>0.0884270210709767</v>
      </c>
      <c r="C87" s="239" t="n">
        <f aca="false">Imports!D6-Imports!D23</f>
        <v>0.102838380684484</v>
      </c>
      <c r="D87" s="239" t="n">
        <f aca="false">Imports!E6-Imports!E23</f>
        <v>0.115987682385589</v>
      </c>
      <c r="E87" s="239" t="n">
        <f aca="false">Imports!F6-Imports!F23</f>
        <v>0.134725155169391</v>
      </c>
      <c r="F87" s="239" t="n">
        <f aca="false">Imports!G6-Imports!G23</f>
        <v>0.205689139022509</v>
      </c>
      <c r="G87" s="239" t="n">
        <f aca="false">Imports!H6-Imports!H23</f>
        <v>0.258781265747511</v>
      </c>
      <c r="H87" s="239" t="n">
        <f aca="false">Imports!I6-Imports!I23</f>
        <v>0.245634662</v>
      </c>
      <c r="I87" s="239" t="n">
        <f aca="false">Imports!J6-Imports!J23</f>
        <v>0.2999816408</v>
      </c>
      <c r="J87" s="239" t="n">
        <f aca="false">Imports!K6-Imports!K23</f>
        <v>0.2943118738</v>
      </c>
      <c r="K87" s="239" t="n">
        <f aca="false">Imports!L6-Imports!L23</f>
        <v>0.2001529196</v>
      </c>
      <c r="L87" s="239" t="n">
        <f aca="false">Imports!M6-Imports!M23</f>
        <v>0.213240951869939</v>
      </c>
      <c r="M87" s="239" t="n">
        <f aca="false">Imports!N6-Imports!N23</f>
        <v>0.187358817982847</v>
      </c>
      <c r="N87" s="239" t="n">
        <f aca="false">Imports!O6-Imports!O23</f>
        <v>0.134138638827011</v>
      </c>
      <c r="O87" s="239" t="n">
        <f aca="false">Imports!P6-Imports!P23</f>
        <v>0.118064577207942</v>
      </c>
      <c r="P87" s="239" t="n">
        <f aca="false">Imports!Q6-Imports!Q23</f>
        <v>0.129182165818501</v>
      </c>
      <c r="Q87" s="239" t="n">
        <f aca="false">Imports!R6-Imports!R23</f>
        <v>0.112420166214302</v>
      </c>
      <c r="R87" s="239" t="n">
        <f aca="false">Imports!S6-Imports!S23</f>
        <v>0.127564455385333</v>
      </c>
      <c r="S87" s="239" t="n">
        <f aca="false">Imports!T6-Imports!T23</f>
        <v>7.51109485699914</v>
      </c>
      <c r="T87" s="239" t="n">
        <f aca="false">Imports!U6-Imports!U23</f>
        <v>7.51109485699914</v>
      </c>
      <c r="U87" s="239" t="n">
        <f aca="false">Imports!V6-Imports!V23</f>
        <v>7.51109485699914</v>
      </c>
      <c r="V87" s="239" t="n">
        <f aca="false">Imports!W6-Imports!W23</f>
        <v>7.51109485699914</v>
      </c>
      <c r="W87" s="239" t="n">
        <f aca="false">Imports!X6-Imports!X23</f>
        <v>7.51109485699914</v>
      </c>
      <c r="X87" s="239" t="n">
        <f aca="false">Imports!Y6-Imports!Y23</f>
        <v>7.51109485699914</v>
      </c>
      <c r="Y87" s="239" t="n">
        <f aca="false">Imports!Z6-Imports!Z23</f>
        <v>7.51109485699914</v>
      </c>
      <c r="Z87" s="239" t="n">
        <f aca="false">Imports!AA6-Imports!AA23</f>
        <v>7.51109485699914</v>
      </c>
      <c r="AA87" s="239" t="n">
        <f aca="false">Imports!AB6-Imports!AB23</f>
        <v>7.51109485699914</v>
      </c>
      <c r="AB87" s="240"/>
      <c r="AC87" s="239" t="n">
        <f aca="false">Imports!AD6-Imports!AD23</f>
        <v>0.031988739959336</v>
      </c>
      <c r="AD87" s="239" t="n">
        <f aca="false">Imports!AE6-Imports!AE23</f>
        <v>0.0337079882892</v>
      </c>
      <c r="AE87" s="239" t="n">
        <f aca="false">Imports!AF6-Imports!AF23</f>
        <v>0.0384786185648</v>
      </c>
      <c r="AF87" s="239" t="n">
        <f aca="false">Imports!AG6-Imports!AG23</f>
        <v>0.0466161102032</v>
      </c>
      <c r="AG87" s="239" t="n">
        <f aca="false">Imports!AH6-Imports!AH23</f>
        <v>0.067302416083</v>
      </c>
      <c r="AH87" s="239" t="n">
        <f aca="false">Imports!AI6-Imports!AI23</f>
        <v>0.0822598273068</v>
      </c>
      <c r="AI87" s="239" t="n">
        <f aca="false">Imports!AJ6-Imports!AJ23</f>
        <v>0.0897314113096001</v>
      </c>
      <c r="AJ87" s="239" t="n">
        <f aca="false">Imports!AK6-Imports!AK23</f>
        <v>0.123253935757</v>
      </c>
      <c r="AK87" s="239" t="n">
        <f aca="false">Imports!AL6-Imports!AL23</f>
        <v>0.1358260767272</v>
      </c>
      <c r="AL87" s="239" t="n">
        <f aca="false">Imports!AM6-Imports!AM23</f>
        <v>0.0921648858416</v>
      </c>
      <c r="AM87" s="239" t="n">
        <f aca="false">Imports!AN6-Imports!AN23</f>
        <v>0.0977616439398001</v>
      </c>
      <c r="AN87" s="239" t="n">
        <f aca="false">Imports!AO6-Imports!AO23</f>
        <v>0.0854441699519999</v>
      </c>
      <c r="AO87" s="239" t="n">
        <f aca="false">Imports!AP6-Imports!AP23</f>
        <v>0.0641078523792</v>
      </c>
      <c r="AP87" s="239" t="n">
        <f aca="false">Imports!AQ6-Imports!AQ23</f>
        <v>0.0518314492527</v>
      </c>
      <c r="AQ87" s="239" t="n">
        <f aca="false">Imports!AR6-Imports!AR23</f>
        <v>0.06113794198</v>
      </c>
      <c r="AR87" s="239" t="n">
        <f aca="false">Imports!AS6-Imports!AS23</f>
        <v>0.048507912502</v>
      </c>
      <c r="AS87" s="239" t="n">
        <f aca="false">Imports!AT6-Imports!AT23</f>
        <v>0.0507963615919</v>
      </c>
      <c r="AT87" s="239" t="n">
        <f aca="false">Imports!AU6-Imports!AU23</f>
        <v>0</v>
      </c>
      <c r="AU87" s="239" t="n">
        <f aca="false">Imports!AV6-Imports!AV23</f>
        <v>0</v>
      </c>
      <c r="AV87" s="239" t="n">
        <f aca="false">Imports!AW6-Imports!AW23</f>
        <v>0</v>
      </c>
      <c r="AW87" s="239" t="n">
        <f aca="false">Imports!AX6-Imports!AX23</f>
        <v>0</v>
      </c>
      <c r="AX87" s="239" t="n">
        <f aca="false">Imports!AY6-Imports!AY23</f>
        <v>0</v>
      </c>
      <c r="AY87" s="239" t="n">
        <f aca="false">Imports!AZ6-Imports!AZ23</f>
        <v>0</v>
      </c>
      <c r="AZ87" s="239" t="n">
        <f aca="false">Imports!BA6-Imports!BA23</f>
        <v>0</v>
      </c>
      <c r="BA87" s="239" t="n">
        <f aca="false">Imports!BB6-Imports!BB23</f>
        <v>0</v>
      </c>
      <c r="BB87" s="239" t="n">
        <f aca="false">Imports!BC6-Imports!BC23</f>
        <v>0</v>
      </c>
    </row>
    <row r="88" customFormat="false" ht="12.9" hidden="false" customHeight="false" outlineLevel="0" collapsed="false">
      <c r="A88" s="237"/>
      <c r="B88" s="125" t="n">
        <v>2000</v>
      </c>
      <c r="C88" s="125" t="n">
        <f aca="false">1+B88</f>
        <v>2001</v>
      </c>
      <c r="D88" s="125" t="n">
        <f aca="false">1+C88</f>
        <v>2002</v>
      </c>
      <c r="E88" s="125" t="n">
        <f aca="false">1+D88</f>
        <v>2003</v>
      </c>
      <c r="F88" s="125" t="n">
        <f aca="false">1+E88</f>
        <v>2004</v>
      </c>
      <c r="G88" s="125" t="n">
        <f aca="false">1+F88</f>
        <v>2005</v>
      </c>
      <c r="H88" s="125" t="n">
        <f aca="false">1+G88</f>
        <v>2006</v>
      </c>
      <c r="I88" s="125" t="n">
        <f aca="false">1+H88</f>
        <v>2007</v>
      </c>
      <c r="J88" s="125" t="n">
        <f aca="false">1+I88</f>
        <v>2008</v>
      </c>
      <c r="K88" s="125" t="n">
        <f aca="false">1+J88</f>
        <v>2009</v>
      </c>
      <c r="L88" s="125" t="n">
        <f aca="false">1+K88</f>
        <v>2010</v>
      </c>
      <c r="M88" s="125" t="n">
        <f aca="false">1+L88</f>
        <v>2011</v>
      </c>
      <c r="N88" s="125" t="n">
        <f aca="false">1+M88</f>
        <v>2012</v>
      </c>
      <c r="O88" s="125" t="n">
        <f aca="false">1+N88</f>
        <v>2013</v>
      </c>
      <c r="P88" s="125" t="n">
        <f aca="false">1+O88</f>
        <v>2014</v>
      </c>
      <c r="Q88" s="125" t="n">
        <f aca="false">1+P88</f>
        <v>2015</v>
      </c>
      <c r="R88" s="125" t="n">
        <f aca="false">1+Q88</f>
        <v>2016</v>
      </c>
      <c r="S88" s="125" t="n">
        <f aca="false">1+R88</f>
        <v>2017</v>
      </c>
      <c r="T88" s="125" t="n">
        <f aca="false">1+S88</f>
        <v>2018</v>
      </c>
      <c r="U88" s="125" t="n">
        <f aca="false">1+T88</f>
        <v>2019</v>
      </c>
      <c r="V88" s="125" t="n">
        <f aca="false">1+U88</f>
        <v>2020</v>
      </c>
      <c r="W88" s="125" t="n">
        <f aca="false">1+V88</f>
        <v>2021</v>
      </c>
      <c r="X88" s="125" t="n">
        <f aca="false">1+W88</f>
        <v>2022</v>
      </c>
      <c r="Y88" s="125" t="n">
        <f aca="false">1+X88</f>
        <v>2023</v>
      </c>
      <c r="Z88" s="125" t="n">
        <f aca="false">1+Y88</f>
        <v>2024</v>
      </c>
      <c r="AA88" s="125" t="n">
        <f aca="false">1+Z88</f>
        <v>2025</v>
      </c>
      <c r="AC88" s="125" t="n">
        <v>2000</v>
      </c>
      <c r="AD88" s="125" t="n">
        <f aca="false">1+AC88</f>
        <v>2001</v>
      </c>
      <c r="AE88" s="125" t="n">
        <f aca="false">1+AD88</f>
        <v>2002</v>
      </c>
      <c r="AF88" s="125" t="n">
        <f aca="false">1+AE88</f>
        <v>2003</v>
      </c>
      <c r="AG88" s="125" t="n">
        <f aca="false">1+AF88</f>
        <v>2004</v>
      </c>
      <c r="AH88" s="125" t="n">
        <f aca="false">1+AG88</f>
        <v>2005</v>
      </c>
      <c r="AI88" s="125" t="n">
        <f aca="false">1+AH88</f>
        <v>2006</v>
      </c>
      <c r="AJ88" s="125" t="n">
        <f aca="false">1+AI88</f>
        <v>2007</v>
      </c>
      <c r="AK88" s="125" t="n">
        <f aca="false">1+AJ88</f>
        <v>2008</v>
      </c>
      <c r="AL88" s="125" t="n">
        <f aca="false">1+AK88</f>
        <v>2009</v>
      </c>
      <c r="AM88" s="125" t="n">
        <f aca="false">1+AL88</f>
        <v>2010</v>
      </c>
      <c r="AN88" s="125" t="n">
        <f aca="false">1+AM88</f>
        <v>2011</v>
      </c>
      <c r="AO88" s="125" t="n">
        <f aca="false">1+AN88</f>
        <v>2012</v>
      </c>
      <c r="AP88" s="125" t="n">
        <f aca="false">1+AO88</f>
        <v>2013</v>
      </c>
      <c r="AQ88" s="125" t="n">
        <f aca="false">1+AP88</f>
        <v>2014</v>
      </c>
      <c r="AR88" s="125" t="n">
        <f aca="false">1+AQ88</f>
        <v>2015</v>
      </c>
      <c r="AS88" s="125" t="n">
        <f aca="false">1+AR88</f>
        <v>2016</v>
      </c>
      <c r="AT88" s="125" t="n">
        <f aca="false">1+AS88</f>
        <v>2017</v>
      </c>
      <c r="AU88" s="125" t="n">
        <f aca="false">1+AT88</f>
        <v>2018</v>
      </c>
      <c r="AV88" s="125" t="n">
        <f aca="false">1+AU88</f>
        <v>2019</v>
      </c>
      <c r="AW88" s="125" t="n">
        <f aca="false">1+AV88</f>
        <v>2020</v>
      </c>
      <c r="AX88" s="125" t="n">
        <f aca="false">1+AW88</f>
        <v>2021</v>
      </c>
      <c r="AY88" s="125" t="n">
        <f aca="false">1+AX88</f>
        <v>2022</v>
      </c>
      <c r="AZ88" s="125" t="n">
        <f aca="false">1+AY88</f>
        <v>2023</v>
      </c>
      <c r="BA88" s="125" t="n">
        <f aca="false">1+AZ88</f>
        <v>2024</v>
      </c>
      <c r="BB88" s="125" t="n">
        <f aca="false">1+BA88</f>
        <v>2025</v>
      </c>
    </row>
    <row r="89" customFormat="false" ht="12.9" hidden="false" customHeight="false" outlineLevel="0" collapsed="false">
      <c r="A89" s="125" t="s">
        <v>114</v>
      </c>
      <c r="B89" s="239" t="n">
        <f aca="false">Imports!C$10-Imports!C$27</f>
        <v>0.01034284706</v>
      </c>
      <c r="C89" s="239" t="n">
        <f aca="false">Imports!D$10-Imports!D$27</f>
        <v>0.0130955643</v>
      </c>
      <c r="D89" s="239" t="n">
        <f aca="false">Imports!E$10-Imports!E$27</f>
        <v>0.01159251548</v>
      </c>
      <c r="E89" s="239" t="n">
        <f aca="false">Imports!F$10-Imports!F$27</f>
        <v>0.01385240402</v>
      </c>
      <c r="F89" s="239" t="n">
        <f aca="false">Imports!G$10-Imports!G$27</f>
        <v>0.07258722926</v>
      </c>
      <c r="G89" s="239" t="n">
        <f aca="false">Imports!H$10-Imports!H$27</f>
        <v>0.0923763022</v>
      </c>
      <c r="H89" s="239" t="n">
        <f aca="false">Imports!I$10-Imports!I$27</f>
        <v>0.067046798</v>
      </c>
      <c r="I89" s="239" t="n">
        <f aca="false">Imports!J$10-Imports!J$27</f>
        <v>0.0917338604000001</v>
      </c>
      <c r="J89" s="239" t="n">
        <f aca="false">Imports!K$10-Imports!K$27</f>
        <v>0.0586300988</v>
      </c>
      <c r="K89" s="239" t="n">
        <f aca="false">Imports!L$10-Imports!L$27</f>
        <v>0.0257995556</v>
      </c>
      <c r="L89" s="239" t="n">
        <f aca="false">Imports!M$10-Imports!M$27</f>
        <v>0.0210924896</v>
      </c>
      <c r="M89" s="239" t="n">
        <f aca="false">Imports!N$10-Imports!N$27</f>
        <v>0.0134174404</v>
      </c>
      <c r="N89" s="239" t="n">
        <f aca="false">Imports!O$10-Imports!O$27</f>
        <v>0.010772944</v>
      </c>
      <c r="O89" s="239" t="n">
        <f aca="false">Imports!P$10-Imports!P$27</f>
        <v>0.00487396</v>
      </c>
      <c r="P89" s="239" t="n">
        <f aca="false">Imports!Q$10-Imports!Q$27</f>
        <v>0.007780955</v>
      </c>
      <c r="Q89" s="239" t="n">
        <f aca="false">Imports!R$10-Imports!R$27</f>
        <v>0.006217848</v>
      </c>
      <c r="R89" s="239" t="n">
        <f aca="false">Imports!S$10-Imports!S$27</f>
        <v>0.0089672128</v>
      </c>
      <c r="S89" s="239" t="n">
        <f aca="false">Imports!T$10-Imports!T$27</f>
        <v>0.0089672128</v>
      </c>
      <c r="T89" s="239" t="n">
        <f aca="false">Imports!U$10-Imports!U$27</f>
        <v>0.0089672128</v>
      </c>
      <c r="U89" s="239" t="n">
        <f aca="false">Imports!V$10-Imports!V$27</f>
        <v>0.0089672128</v>
      </c>
      <c r="V89" s="239" t="n">
        <f aca="false">Imports!W$10-Imports!W$27</f>
        <v>0.0089672128</v>
      </c>
      <c r="W89" s="239" t="n">
        <f aca="false">Imports!X$10-Imports!X$27</f>
        <v>0.0089672128</v>
      </c>
      <c r="X89" s="239" t="n">
        <f aca="false">Imports!Y$10-Imports!Y$27</f>
        <v>0.0089672128</v>
      </c>
      <c r="Y89" s="239" t="n">
        <f aca="false">Imports!Z$10-Imports!Z$27</f>
        <v>0.0089672128</v>
      </c>
      <c r="Z89" s="239" t="n">
        <f aca="false">Imports!AA$10-Imports!AA$27</f>
        <v>0.0089672128</v>
      </c>
      <c r="AA89" s="239" t="n">
        <f aca="false">Imports!AB$10-Imports!AB$27</f>
        <v>0.0089672128</v>
      </c>
      <c r="AB89" s="240"/>
      <c r="AC89" s="240"/>
      <c r="AD89" s="240"/>
      <c r="AE89" s="240"/>
      <c r="AF89" s="240"/>
      <c r="AG89" s="240"/>
      <c r="AH89" s="240"/>
      <c r="AI89" s="240"/>
      <c r="AJ89" s="240"/>
      <c r="AK89" s="240"/>
      <c r="AL89" s="240"/>
      <c r="AM89" s="240"/>
      <c r="AN89" s="240"/>
      <c r="AO89" s="240"/>
      <c r="AP89" s="240"/>
      <c r="AQ89" s="240"/>
      <c r="AR89" s="240"/>
      <c r="AS89" s="240"/>
      <c r="AT89" s="240"/>
      <c r="AU89" s="240"/>
      <c r="AV89" s="240"/>
      <c r="AW89" s="240"/>
      <c r="AX89" s="240"/>
      <c r="AY89" s="240"/>
      <c r="AZ89" s="240"/>
      <c r="BA89" s="240"/>
      <c r="BB89" s="240"/>
      <c r="BC89" s="241" t="n">
        <f aca="false">I89/I$87</f>
        <v>0.305798248704025</v>
      </c>
      <c r="BD89" s="241" t="n">
        <f aca="false">J89/J$87</f>
        <v>0.199210782912014</v>
      </c>
      <c r="BE89" s="241" t="n">
        <f aca="false">K89/K$87</f>
        <v>0.128899221912724</v>
      </c>
      <c r="BF89" s="241" t="n">
        <f aca="false">L89/L$87</f>
        <v>0.0989138784789558</v>
      </c>
      <c r="BG89" s="241" t="n">
        <f aca="false">M89/M$87</f>
        <v>0.0716136050838471</v>
      </c>
      <c r="BH89" s="241" t="n">
        <f aca="false">N89/N$87</f>
        <v>0.0803120122151611</v>
      </c>
      <c r="BI89" s="241" t="n">
        <f aca="false">O89/O$87</f>
        <v>0.0412821535066841</v>
      </c>
      <c r="BJ89" s="241" t="n">
        <f aca="false">P89/P$87</f>
        <v>0.060232424117522</v>
      </c>
      <c r="BK89" s="241" t="n">
        <f aca="false">Q89/Q$87</f>
        <v>0.0553090091340655</v>
      </c>
      <c r="BL89" s="241" t="n">
        <f aca="false">R89/R$87</f>
        <v>0.0702955441068031</v>
      </c>
    </row>
    <row r="90" customFormat="false" ht="12.9" hidden="false" customHeight="false" outlineLevel="0" collapsed="false">
      <c r="A90" s="242" t="s">
        <v>115</v>
      </c>
      <c r="B90" s="239" t="n">
        <f aca="false">Imports!C$12-Imports!C$29</f>
        <v>0.0031213898</v>
      </c>
      <c r="C90" s="239" t="n">
        <f aca="false">Imports!D$12-Imports!D$29</f>
        <v>0.0041407889</v>
      </c>
      <c r="D90" s="239" t="n">
        <f aca="false">Imports!E$12-Imports!E$29</f>
        <v>0.0047125505</v>
      </c>
      <c r="E90" s="239" t="n">
        <f aca="false">Imports!F$12-Imports!F$29</f>
        <v>0.0065705986</v>
      </c>
      <c r="F90" s="239" t="n">
        <f aca="false">Imports!G$12-Imports!G$29</f>
        <v>0.0174984667</v>
      </c>
      <c r="G90" s="239" t="n">
        <f aca="false">Imports!H$12-Imports!H$29</f>
        <v>0.020731487</v>
      </c>
      <c r="H90" s="239" t="n">
        <f aca="false">Imports!I$12-Imports!I$29</f>
        <v>0.02355982</v>
      </c>
      <c r="I90" s="239" t="n">
        <f aca="false">Imports!J$12-Imports!J$29</f>
        <v>0.0339733</v>
      </c>
      <c r="J90" s="239" t="n">
        <f aca="false">Imports!K$12-Imports!K$29</f>
        <v>0.037738952</v>
      </c>
      <c r="K90" s="239" t="n">
        <f aca="false">Imports!L$12-Imports!L$29</f>
        <v>0.013996006</v>
      </c>
      <c r="L90" s="239" t="n">
        <f aca="false">Imports!M$12-Imports!M$29</f>
        <v>0.01480581875</v>
      </c>
      <c r="M90" s="239" t="n">
        <f aca="false">Imports!N$12-Imports!N$29</f>
        <v>0.014147653625</v>
      </c>
      <c r="N90" s="239" t="n">
        <f aca="false">Imports!O$12-Imports!O$29</f>
        <v>0.0071461</v>
      </c>
      <c r="O90" s="239" t="n">
        <f aca="false">Imports!P$12-Imports!P$29</f>
        <v>0.0064331</v>
      </c>
      <c r="P90" s="239" t="n">
        <f aca="false">Imports!Q$12-Imports!Q$29</f>
        <v>0.005541298</v>
      </c>
      <c r="Q90" s="239" t="n">
        <f aca="false">Imports!R$12-Imports!R$29</f>
        <v>0.008563038</v>
      </c>
      <c r="R90" s="239" t="n">
        <f aca="false">Imports!S$12-Imports!S$29</f>
        <v>0.0103648235</v>
      </c>
      <c r="S90" s="239" t="n">
        <f aca="false">Imports!T$12-Imports!T$29</f>
        <v>0.0103648235</v>
      </c>
      <c r="T90" s="239" t="n">
        <f aca="false">Imports!U$12-Imports!U$29</f>
        <v>0.0103648235</v>
      </c>
      <c r="U90" s="239" t="n">
        <f aca="false">Imports!V$12-Imports!V$29</f>
        <v>0.0103648235</v>
      </c>
      <c r="V90" s="239" t="n">
        <f aca="false">Imports!W$12-Imports!W$29</f>
        <v>0.0103648235</v>
      </c>
      <c r="W90" s="239" t="n">
        <f aca="false">Imports!X$12-Imports!X$29</f>
        <v>0.0103648235</v>
      </c>
      <c r="X90" s="239" t="n">
        <f aca="false">Imports!Y$12-Imports!Y$29</f>
        <v>0.0103648235</v>
      </c>
      <c r="Y90" s="239" t="n">
        <f aca="false">Imports!Z$12-Imports!Z$29</f>
        <v>0.0103648235</v>
      </c>
      <c r="Z90" s="239" t="n">
        <f aca="false">Imports!AA$12-Imports!AA$29</f>
        <v>0.0103648235</v>
      </c>
      <c r="AA90" s="239" t="n">
        <f aca="false">Imports!AB$12-Imports!AB$29</f>
        <v>0.0103648235</v>
      </c>
      <c r="AB90" s="240"/>
      <c r="AC90" s="240"/>
      <c r="AD90" s="240"/>
      <c r="AE90" s="240"/>
      <c r="AF90" s="240"/>
      <c r="AG90" s="240"/>
      <c r="AH90" s="240"/>
      <c r="AI90" s="240"/>
      <c r="AJ90" s="240"/>
      <c r="AK90" s="240"/>
      <c r="AL90" s="240"/>
      <c r="AM90" s="240"/>
      <c r="AN90" s="240"/>
      <c r="AO90" s="240"/>
      <c r="AP90" s="240"/>
      <c r="AQ90" s="240"/>
      <c r="AR90" s="240"/>
      <c r="AS90" s="240"/>
      <c r="AT90" s="240"/>
      <c r="AU90" s="240"/>
      <c r="AV90" s="240"/>
      <c r="AW90" s="240"/>
      <c r="AX90" s="240"/>
      <c r="AY90" s="240"/>
      <c r="AZ90" s="240"/>
      <c r="BA90" s="240"/>
      <c r="BB90" s="240"/>
      <c r="BC90" s="241" t="n">
        <f aca="false">I90/I$87</f>
        <v>0.113251264008687</v>
      </c>
      <c r="BD90" s="241" t="n">
        <f aca="false">J90/J$87</f>
        <v>0.128227758916875</v>
      </c>
      <c r="BE90" s="241" t="n">
        <f aca="false">K90/K$87</f>
        <v>0.0699265642887979</v>
      </c>
      <c r="BF90" s="241" t="n">
        <f aca="false">L90/L$87</f>
        <v>0.0694323422408582</v>
      </c>
      <c r="BG90" s="241" t="n">
        <f aca="false">M90/M$87</f>
        <v>0.0755110102493027</v>
      </c>
      <c r="BH90" s="241" t="n">
        <f aca="false">N90/N$87</f>
        <v>0.0532739862465416</v>
      </c>
      <c r="BI90" s="241" t="n">
        <f aca="false">O90/O$87</f>
        <v>0.0544879772759418</v>
      </c>
      <c r="BJ90" s="241" t="n">
        <f aca="false">P90/P$87</f>
        <v>0.0428952244676363</v>
      </c>
      <c r="BK90" s="241" t="n">
        <f aca="false">Q90/Q$87</f>
        <v>0.0761699460902471</v>
      </c>
      <c r="BL90" s="241" t="n">
        <f aca="false">R90/R$87</f>
        <v>0.0812516579849069</v>
      </c>
    </row>
    <row r="91" customFormat="false" ht="12.9" hidden="false" customHeight="false" outlineLevel="0" collapsed="false">
      <c r="A91" s="242" t="str">
        <f aca="false">Imports!B$30</f>
        <v>Other panels </v>
      </c>
      <c r="B91" s="239" t="n">
        <f aca="false">Imports!C$13-Imports!C$30</f>
        <v>0.0004305</v>
      </c>
      <c r="C91" s="239" t="n">
        <f aca="false">Imports!D$13-Imports!D$30</f>
        <v>0.00068870339999999</v>
      </c>
      <c r="D91" s="239" t="n">
        <f aca="false">Imports!E$13-Imports!E$30</f>
        <v>0.0011480168</v>
      </c>
      <c r="E91" s="239" t="n">
        <f aca="false">Imports!F$13-Imports!F$30</f>
        <v>0.0013433154</v>
      </c>
      <c r="F91" s="239" t="n">
        <f aca="false">Imports!G$13-Imports!G$30</f>
        <v>0.00395081236470588</v>
      </c>
      <c r="G91" s="239" t="n">
        <f aca="false">Imports!H$13-Imports!H$30</f>
        <v>0.00413206354751133</v>
      </c>
      <c r="H91" s="239" t="n">
        <f aca="false">Imports!I$13-Imports!I$30</f>
        <v>0.00277829999999998</v>
      </c>
      <c r="I91" s="239" t="n">
        <f aca="false">Imports!J$13-Imports!J$30</f>
        <v>0.014141204</v>
      </c>
      <c r="J91" s="239" t="n">
        <f aca="false">Imports!K$13-Imports!K$30</f>
        <v>0.017742928</v>
      </c>
      <c r="K91" s="239" t="n">
        <f aca="false">Imports!L$13-Imports!L$30</f>
        <v>0.00902899199999999</v>
      </c>
      <c r="L91" s="239" t="n">
        <f aca="false">Imports!M$13-Imports!M$30</f>
        <v>0.014355292</v>
      </c>
      <c r="M91" s="239" t="n">
        <f aca="false">Imports!N$13-Imports!N$30</f>
        <v>0.00942453987096774</v>
      </c>
      <c r="N91" s="239" t="n">
        <f aca="false">Imports!O$13-Imports!O$30</f>
        <v>0.003891704</v>
      </c>
      <c r="O91" s="239" t="n">
        <f aca="false">Imports!P$13-Imports!P$30</f>
        <v>0.001429172</v>
      </c>
      <c r="P91" s="239" t="n">
        <f aca="false">Imports!Q$13-Imports!Q$30</f>
        <v>0.00172949076923076</v>
      </c>
      <c r="Q91" s="239" t="n">
        <f aca="false">Imports!R$13-Imports!R$30</f>
        <v>0.00134949199999999</v>
      </c>
      <c r="R91" s="239" t="n">
        <f aca="false">Imports!S$13-Imports!S$30</f>
        <v>0.0013275553488372</v>
      </c>
      <c r="S91" s="239" t="n">
        <f aca="false">Imports!T$13-Imports!T$30</f>
        <v>0.0013275553488372</v>
      </c>
      <c r="T91" s="239" t="n">
        <f aca="false">Imports!U$13-Imports!U$30</f>
        <v>0.0013275553488372</v>
      </c>
      <c r="U91" s="239" t="n">
        <f aca="false">Imports!V$13-Imports!V$30</f>
        <v>0.0013275553488372</v>
      </c>
      <c r="V91" s="239" t="n">
        <f aca="false">Imports!W$13-Imports!W$30</f>
        <v>0.0013275553488372</v>
      </c>
      <c r="W91" s="239" t="n">
        <f aca="false">Imports!X$13-Imports!X$30</f>
        <v>0.0013275553488372</v>
      </c>
      <c r="X91" s="239" t="n">
        <f aca="false">Imports!Y$13-Imports!Y$30</f>
        <v>0.0013275553488372</v>
      </c>
      <c r="Y91" s="239" t="n">
        <f aca="false">Imports!Z$13-Imports!Z$30</f>
        <v>0.0013275553488372</v>
      </c>
      <c r="Z91" s="239" t="n">
        <f aca="false">Imports!AA$13-Imports!AA$30</f>
        <v>0.0013275553488372</v>
      </c>
      <c r="AA91" s="239" t="n">
        <f aca="false">Imports!AB$13-Imports!AB$30</f>
        <v>0.0013275553488372</v>
      </c>
      <c r="AB91" s="240"/>
      <c r="AC91" s="240"/>
      <c r="AD91" s="240"/>
      <c r="AE91" s="240"/>
      <c r="AF91" s="240"/>
      <c r="AG91" s="240"/>
      <c r="AH91" s="240"/>
      <c r="AI91" s="240"/>
      <c r="AJ91" s="240"/>
      <c r="AK91" s="240"/>
      <c r="AL91" s="240"/>
      <c r="AM91" s="240"/>
      <c r="AN91" s="240"/>
      <c r="AO91" s="240"/>
      <c r="AP91" s="240"/>
      <c r="AQ91" s="240"/>
      <c r="AR91" s="240"/>
      <c r="AS91" s="240"/>
      <c r="AT91" s="240"/>
      <c r="AU91" s="240"/>
      <c r="AV91" s="240"/>
      <c r="AW91" s="240"/>
      <c r="AX91" s="240"/>
      <c r="AY91" s="240"/>
      <c r="AZ91" s="240"/>
      <c r="BA91" s="240"/>
      <c r="BB91" s="240"/>
      <c r="BC91" s="241" t="n">
        <f aca="false">I91/I$87</f>
        <v>0.0471402315231286</v>
      </c>
      <c r="BD91" s="241" t="n">
        <f aca="false">J91/J$87</f>
        <v>0.0602861439836342</v>
      </c>
      <c r="BE91" s="241" t="n">
        <f aca="false">K91/K$87</f>
        <v>0.0451104686259095</v>
      </c>
      <c r="BF91" s="241" t="n">
        <f aca="false">L91/L$87</f>
        <v>0.0673195831950498</v>
      </c>
      <c r="BG91" s="241" t="n">
        <f aca="false">M91/M$87</f>
        <v>0.0503020886469862</v>
      </c>
      <c r="BH91" s="241" t="n">
        <f aca="false">N91/N$87</f>
        <v>0.0290125502542101</v>
      </c>
      <c r="BI91" s="241" t="n">
        <f aca="false">O91/O$87</f>
        <v>0.0121050024808276</v>
      </c>
      <c r="BJ91" s="241" t="n">
        <f aca="false">P91/P$87</f>
        <v>0.0133879994833085</v>
      </c>
      <c r="BK91" s="241" t="n">
        <f aca="false">Q91/Q$87</f>
        <v>0.0120040028888368</v>
      </c>
      <c r="BL91" s="241" t="n">
        <f aca="false">R91/R$87</f>
        <v>0.0104069377698283</v>
      </c>
    </row>
    <row r="92" customFormat="false" ht="12.9" hidden="false" customHeight="false" outlineLevel="0" collapsed="false">
      <c r="A92" s="242" t="s">
        <v>116</v>
      </c>
      <c r="B92" s="239" t="n">
        <f aca="false">Imports!C$15-Imports!C$32</f>
        <v>0.00584215722960402</v>
      </c>
      <c r="C92" s="239" t="n">
        <f aca="false">Imports!D$15-Imports!D$32</f>
        <v>0.00687094738448369</v>
      </c>
      <c r="D92" s="239" t="n">
        <f aca="false">Imports!E$15-Imports!E$32</f>
        <v>0.00751360548058962</v>
      </c>
      <c r="E92" s="239" t="n">
        <f aca="false">Imports!F$15-Imports!F$32</f>
        <v>0.0108221113771693</v>
      </c>
      <c r="F92" s="239" t="n">
        <f aca="false">Imports!G$15-Imports!G$32</f>
        <v>0.0189988350394698</v>
      </c>
      <c r="G92" s="239" t="n">
        <f aca="false">Imports!H$15-Imports!H$32</f>
        <v>0.03185</v>
      </c>
      <c r="H92" s="239" t="n">
        <f aca="false">Imports!I$15-Imports!I$32</f>
        <v>0.04103456</v>
      </c>
      <c r="I92" s="239" t="n">
        <f aca="false">Imports!J$15-Imports!J$32</f>
        <v>0.0459450264</v>
      </c>
      <c r="J92" s="239" t="n">
        <f aca="false">Imports!K$15-Imports!K$32</f>
        <v>0.0482748</v>
      </c>
      <c r="K92" s="239" t="n">
        <f aca="false">Imports!L$15-Imports!L$32</f>
        <v>0.03503696</v>
      </c>
      <c r="L92" s="239" t="n">
        <f aca="false">Imports!M$15-Imports!M$32</f>
        <v>0.0359034314295411</v>
      </c>
      <c r="M92" s="239" t="n">
        <f aca="false">Imports!N$15-Imports!N$32</f>
        <v>0.0217845942788381</v>
      </c>
      <c r="N92" s="239" t="n">
        <f aca="false">Imports!O$15-Imports!O$32</f>
        <v>0.0189402915760037</v>
      </c>
      <c r="O92" s="239" t="n">
        <f aca="false">Imports!P$15-Imports!P$32</f>
        <v>0.0118574846994423</v>
      </c>
      <c r="P92" s="239" t="n">
        <f aca="false">Imports!Q$15-Imports!Q$32</f>
        <v>0.0139691945460595</v>
      </c>
      <c r="Q92" s="239" t="n">
        <f aca="false">Imports!R$15-Imports!R$32</f>
        <v>0.0128140796606477</v>
      </c>
      <c r="R92" s="239" t="n">
        <f aca="false">Imports!S$15-Imports!S$32</f>
        <v>0.0134892613535595</v>
      </c>
      <c r="S92" s="239" t="n">
        <f aca="false">Imports!T$15-Imports!T$32</f>
        <v>0</v>
      </c>
      <c r="T92" s="239" t="n">
        <f aca="false">Imports!U$15-Imports!U$32</f>
        <v>0</v>
      </c>
      <c r="U92" s="239" t="n">
        <f aca="false">Imports!V$15-Imports!V$32</f>
        <v>0</v>
      </c>
      <c r="V92" s="239" t="n">
        <f aca="false">Imports!W$15-Imports!W$32</f>
        <v>0</v>
      </c>
      <c r="W92" s="239" t="n">
        <f aca="false">Imports!X$15-Imports!X$32</f>
        <v>0</v>
      </c>
      <c r="X92" s="239" t="n">
        <f aca="false">Imports!Y$15-Imports!Y$32</f>
        <v>0</v>
      </c>
      <c r="Y92" s="239" t="n">
        <f aca="false">Imports!Z$15-Imports!Z$32</f>
        <v>0</v>
      </c>
      <c r="Z92" s="239" t="n">
        <f aca="false">Imports!AA$15-Imports!AA$32</f>
        <v>0</v>
      </c>
      <c r="AA92" s="239" t="n">
        <f aca="false">Imports!AB$15-Imports!AB$32</f>
        <v>0</v>
      </c>
      <c r="AB92" s="240"/>
      <c r="AC92" s="240"/>
      <c r="AD92" s="240"/>
      <c r="AE92" s="240"/>
      <c r="AF92" s="240"/>
      <c r="AG92" s="240"/>
      <c r="AH92" s="240"/>
      <c r="AI92" s="240"/>
      <c r="AJ92" s="240"/>
      <c r="AK92" s="240"/>
      <c r="AL92" s="240"/>
      <c r="AM92" s="240"/>
      <c r="AN92" s="240"/>
      <c r="AO92" s="240"/>
      <c r="AP92" s="240"/>
      <c r="AQ92" s="240"/>
      <c r="AR92" s="240"/>
      <c r="AS92" s="240"/>
      <c r="AT92" s="240"/>
      <c r="AU92" s="240"/>
      <c r="AV92" s="240"/>
      <c r="AW92" s="240"/>
      <c r="AX92" s="240"/>
      <c r="AY92" s="240"/>
      <c r="AZ92" s="240"/>
      <c r="BA92" s="240"/>
      <c r="BB92" s="240"/>
      <c r="BC92" s="241" t="n">
        <f aca="false">I92/I$87</f>
        <v>0.153159460950585</v>
      </c>
      <c r="BD92" s="241" t="n">
        <f aca="false">J92/J$87</f>
        <v>0.164026001998157</v>
      </c>
      <c r="BE92" s="241" t="n">
        <f aca="false">K92/K$87</f>
        <v>0.175050956388847</v>
      </c>
      <c r="BF92" s="241" t="n">
        <f aca="false">L92/L$87</f>
        <v>0.168370245558833</v>
      </c>
      <c r="BG92" s="241" t="n">
        <f aca="false">M92/M$87</f>
        <v>0.116272052275824</v>
      </c>
      <c r="BH92" s="241" t="n">
        <f aca="false">N92/N$87</f>
        <v>0.14119937209464</v>
      </c>
      <c r="BI92" s="241" t="n">
        <f aca="false">O92/O$87</f>
        <v>0.1004321954972</v>
      </c>
      <c r="BJ92" s="241" t="n">
        <f aca="false">P92/P$87</f>
        <v>0.108135627372017</v>
      </c>
      <c r="BK92" s="241" t="n">
        <f aca="false">Q92/Q$87</f>
        <v>0.11398381706909</v>
      </c>
      <c r="BL92" s="241" t="n">
        <f aca="false">R92/R$87</f>
        <v>0.10574467090235</v>
      </c>
    </row>
    <row r="93" customFormat="false" ht="12.9" hidden="false" customHeight="false" outlineLevel="0" collapsed="false">
      <c r="A93" s="125" t="s">
        <v>117</v>
      </c>
      <c r="B93" s="239" t="n">
        <f aca="false">Imports!C$21-Imports!C$38</f>
        <v>0.0551994711813726</v>
      </c>
      <c r="C93" s="239" t="n">
        <f aca="false">Imports!D$21-Imports!D$38</f>
        <v>0.0618431936</v>
      </c>
      <c r="D93" s="239" t="n">
        <f aca="false">Imports!E$21-Imports!E$38</f>
        <v>0.0721404466749999</v>
      </c>
      <c r="E93" s="239" t="n">
        <f aca="false">Imports!F$21-Imports!F$38</f>
        <v>0.0828189478222222</v>
      </c>
      <c r="F93" s="239" t="n">
        <f aca="false">Imports!G$21-Imports!G$38</f>
        <v>0.0701354031583333</v>
      </c>
      <c r="G93" s="239" t="n">
        <f aca="false">Imports!H$21-Imports!H$38</f>
        <v>0.0864888500000001</v>
      </c>
      <c r="H93" s="239" t="n">
        <f aca="false">Imports!I$21-Imports!I$38</f>
        <v>0.0931549499999999</v>
      </c>
      <c r="I93" s="239" t="n">
        <f aca="false">Imports!J$21-Imports!J$38</f>
        <v>0.0940702</v>
      </c>
      <c r="J93" s="239" t="n">
        <f aca="false">Imports!K$21-Imports!K$38</f>
        <v>0.1110977</v>
      </c>
      <c r="K93" s="239" t="n">
        <f aca="false">Imports!L$21-Imports!L$38</f>
        <v>0.1040578</v>
      </c>
      <c r="L93" s="239" t="n">
        <f aca="false">Imports!M$21-Imports!M$38</f>
        <v>0.114194340913889</v>
      </c>
      <c r="M93" s="239" t="n">
        <f aca="false">Imports!N$21-Imports!N$38</f>
        <v>0.120835100741667</v>
      </c>
      <c r="N93" s="239" t="n">
        <f aca="false">Imports!O$21-Imports!O$38</f>
        <v>0.087947548575</v>
      </c>
      <c r="O93" s="239" t="n">
        <f aca="false">Imports!P$21-Imports!P$38</f>
        <v>0.0899019957282051</v>
      </c>
      <c r="P93" s="239" t="n">
        <f aca="false">Imports!Q$21-Imports!Q$38</f>
        <v>0.0970909142520202</v>
      </c>
      <c r="Q93" s="239" t="n">
        <f aca="false">Imports!R$21-Imports!R$38</f>
        <v>0.0802012666954545</v>
      </c>
      <c r="R93" s="239" t="n">
        <f aca="false">Imports!S$21-Imports!S$38</f>
        <v>0.0903235698749999</v>
      </c>
      <c r="S93" s="239" t="n">
        <f aca="false">Imports!T$21-Imports!T$38</f>
        <v>5.84542094184236</v>
      </c>
      <c r="T93" s="239" t="n">
        <f aca="false">Imports!U$21-Imports!U$38</f>
        <v>5.84542094184236</v>
      </c>
      <c r="U93" s="239" t="n">
        <f aca="false">Imports!V$21-Imports!V$38</f>
        <v>5.84542094184236</v>
      </c>
      <c r="V93" s="239" t="n">
        <f aca="false">Imports!W$21-Imports!W$38</f>
        <v>5.84542094184236</v>
      </c>
      <c r="W93" s="239" t="n">
        <f aca="false">Imports!X$21-Imports!X$38</f>
        <v>5.84542094184236</v>
      </c>
      <c r="X93" s="239" t="n">
        <f aca="false">Imports!Y$21-Imports!Y$38</f>
        <v>5.84542094184236</v>
      </c>
      <c r="Y93" s="239" t="n">
        <f aca="false">Imports!Z$21-Imports!Z$38</f>
        <v>5.84542094184236</v>
      </c>
      <c r="Z93" s="239" t="n">
        <f aca="false">Imports!AA$21-Imports!AA$38</f>
        <v>5.84542094184236</v>
      </c>
      <c r="AA93" s="239" t="n">
        <f aca="false">Imports!AB$21-Imports!AB$38</f>
        <v>5.84542094184236</v>
      </c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  <c r="BB93" s="240"/>
      <c r="BC93" s="241" t="n">
        <f aca="false">I93/I$87</f>
        <v>0.313586523992371</v>
      </c>
      <c r="BD93" s="241" t="n">
        <f aca="false">J93/J$87</f>
        <v>0.377482901269205</v>
      </c>
      <c r="BE93" s="241" t="n">
        <f aca="false">K93/K$87</f>
        <v>0.519891492004996</v>
      </c>
      <c r="BF93" s="241" t="n">
        <f aca="false">L93/L$87</f>
        <v>0.535517872681128</v>
      </c>
      <c r="BG93" s="241" t="n">
        <f aca="false">M93/M$87</f>
        <v>0.644939491199871</v>
      </c>
      <c r="BH93" s="241" t="n">
        <f aca="false">N93/N$87</f>
        <v>0.65564664547118</v>
      </c>
      <c r="BI93" s="241" t="n">
        <f aca="false">O93/O$87</f>
        <v>0.761464597208229</v>
      </c>
      <c r="BJ93" s="241" t="n">
        <f aca="false">P93/P$87</f>
        <v>0.751581409375281</v>
      </c>
      <c r="BK93" s="241" t="n">
        <f aca="false">Q93/Q$87</f>
        <v>0.713406405596039</v>
      </c>
      <c r="BL93" s="241" t="n">
        <f aca="false">R93/R$87</f>
        <v>0.708062207471197</v>
      </c>
    </row>
    <row r="94" customFormat="false" ht="12.9" hidden="false" customHeight="false" outlineLevel="0" collapsed="false">
      <c r="A94" s="125" t="s">
        <v>118</v>
      </c>
      <c r="B94" s="239" t="n">
        <f aca="false">B87-SUM(B89:B93)</f>
        <v>0.0134906558000001</v>
      </c>
      <c r="C94" s="239" t="n">
        <f aca="false">C87-SUM(C89:C93)</f>
        <v>0.0161991831000001</v>
      </c>
      <c r="D94" s="239" t="n">
        <f aca="false">D87-SUM(D89:D93)</f>
        <v>0.01888054745</v>
      </c>
      <c r="E94" s="239" t="n">
        <f aca="false">E87-SUM(E89:E93)</f>
        <v>0.0193177779499999</v>
      </c>
      <c r="F94" s="239" t="n">
        <f aca="false">F87-SUM(F89:F93)</f>
        <v>0.0225183925000002</v>
      </c>
      <c r="G94" s="239" t="n">
        <f aca="false">G87-SUM(G89:G93)</f>
        <v>0.023202563</v>
      </c>
      <c r="H94" s="239" t="n">
        <f aca="false">H87-SUM(H89:H93)</f>
        <v>0.0180602339999999</v>
      </c>
      <c r="I94" s="239" t="n">
        <f aca="false">I87-SUM(I89:I93)</f>
        <v>0.0201180500000001</v>
      </c>
      <c r="J94" s="239" t="n">
        <f aca="false">J87-SUM(J89:J93)</f>
        <v>0.0208273949999999</v>
      </c>
      <c r="K94" s="239" t="n">
        <f aca="false">K87-SUM(K89:K93)</f>
        <v>0.0122336060000001</v>
      </c>
      <c r="L94" s="239" t="n">
        <f aca="false">L87-SUM(L89:L93)</f>
        <v>0.0128895791765096</v>
      </c>
      <c r="M94" s="239" t="n">
        <f aca="false">M87-SUM(M89:M93)</f>
        <v>0.00774948906637463</v>
      </c>
      <c r="N94" s="239" t="n">
        <f aca="false">N87-SUM(N89:N93)</f>
        <v>0.00544005067600742</v>
      </c>
      <c r="O94" s="239" t="n">
        <f aca="false">O87-SUM(O89:O93)</f>
        <v>0.00356886478029425</v>
      </c>
      <c r="P94" s="239" t="n">
        <f aca="false">P87-SUM(P89:P93)</f>
        <v>0.00307031325119045</v>
      </c>
      <c r="Q94" s="239" t="n">
        <f aca="false">Q87-SUM(Q89:Q93)</f>
        <v>0.00327444185819994</v>
      </c>
      <c r="R94" s="239" t="n">
        <f aca="false">R87-SUM(R89:R93)</f>
        <v>0.00309203250793647</v>
      </c>
      <c r="S94" s="239" t="n">
        <f aca="false">S87-SUM(S89:S93)</f>
        <v>1.64501432350794</v>
      </c>
      <c r="T94" s="239" t="n">
        <f aca="false">T87-SUM(T89:T93)</f>
        <v>1.64501432350794</v>
      </c>
      <c r="U94" s="239" t="n">
        <f aca="false">U87-SUM(U89:U93)</f>
        <v>1.64501432350794</v>
      </c>
      <c r="V94" s="239" t="n">
        <f aca="false">V87-SUM(V89:V93)</f>
        <v>1.64501432350794</v>
      </c>
      <c r="W94" s="239" t="n">
        <f aca="false">W87-SUM(W89:W93)</f>
        <v>1.64501432350794</v>
      </c>
      <c r="X94" s="239" t="n">
        <f aca="false">X87-SUM(X89:X93)</f>
        <v>1.64501432350794</v>
      </c>
      <c r="Y94" s="239" t="n">
        <f aca="false">Y87-SUM(Y89:Y93)</f>
        <v>1.64501432350794</v>
      </c>
      <c r="Z94" s="239" t="n">
        <f aca="false">Z87-SUM(Z89:Z93)</f>
        <v>1.64501432350794</v>
      </c>
      <c r="AA94" s="239" t="n">
        <f aca="false">AA87-SUM(AA89:AA93)</f>
        <v>1.64501432350794</v>
      </c>
      <c r="AB94" s="240"/>
      <c r="BC94" s="241" t="n">
        <f aca="false">I94/I$87</f>
        <v>0.067064270821203</v>
      </c>
      <c r="BD94" s="241" t="n">
        <f aca="false">J94/J$87</f>
        <v>0.0707664109201153</v>
      </c>
      <c r="BE94" s="241" t="n">
        <f aca="false">K94/K$87</f>
        <v>0.0611212967787261</v>
      </c>
      <c r="BF94" s="241" t="n">
        <f aca="false">L94/L$87</f>
        <v>0.060446077845175</v>
      </c>
      <c r="BG94" s="241" t="n">
        <f aca="false">M94/M$87</f>
        <v>0.0413617525441695</v>
      </c>
      <c r="BH94" s="241" t="n">
        <f aca="false">N94/N$87</f>
        <v>0.0405554337182671</v>
      </c>
      <c r="BI94" s="241" t="n">
        <f aca="false">O94/O$87</f>
        <v>0.0302280740311175</v>
      </c>
      <c r="BJ94" s="241" t="n">
        <f aca="false">P94/P$87</f>
        <v>0.0237673151842352</v>
      </c>
      <c r="BK94" s="241" t="n">
        <f aca="false">Q94/Q$87</f>
        <v>0.0291268192217223</v>
      </c>
      <c r="BL94" s="241" t="n">
        <f aca="false">R94/R$87</f>
        <v>0.0242389817649155</v>
      </c>
    </row>
    <row r="95" customFormat="false" ht="12.9" hidden="false" customHeight="false" outlineLevel="0" collapsed="false">
      <c r="AB95" s="240"/>
    </row>
    <row r="96" customFormat="false" ht="12.9" hidden="false" customHeight="false" outlineLevel="0" collapsed="false">
      <c r="AB96" s="240"/>
    </row>
    <row r="97" customFormat="false" ht="12.9" hidden="false" customHeight="false" outlineLevel="0" collapsed="false">
      <c r="AB97" s="240"/>
    </row>
    <row r="98" customFormat="false" ht="12.9" hidden="false" customHeight="false" outlineLevel="0" collapsed="false">
      <c r="A98" s="125" t="str">
        <f aca="false">A89</f>
        <v>Sawn wood</v>
      </c>
      <c r="AC98" s="239" t="n">
        <f aca="false">Imports!AD$10-Imports!AD$27</f>
        <v>0.00525960200851</v>
      </c>
      <c r="AD98" s="239" t="n">
        <f aca="false">Imports!AE$10-Imports!AE$27</f>
        <v>0.0064655200512</v>
      </c>
      <c r="AE98" s="239" t="n">
        <f aca="false">Imports!AF$10-Imports!AF$27</f>
        <v>0.0060410324384</v>
      </c>
      <c r="AF98" s="239" t="n">
        <f aca="false">Imports!AG$10-Imports!AG$27</f>
        <v>0.0065837836144</v>
      </c>
      <c r="AG98" s="239" t="n">
        <f aca="false">Imports!AH$10-Imports!AH$27</f>
        <v>0.0145979041327</v>
      </c>
      <c r="AH98" s="239" t="n">
        <f aca="false">Imports!AI$10-Imports!AI$27</f>
        <v>0.0165602536671</v>
      </c>
      <c r="AI98" s="239" t="n">
        <f aca="false">Imports!AJ$10-Imports!AJ$27</f>
        <v>0.0127504723504</v>
      </c>
      <c r="AJ98" s="239" t="n">
        <f aca="false">Imports!AK$10-Imports!AK$27</f>
        <v>0.020346146972</v>
      </c>
      <c r="AK98" s="239" t="n">
        <f aca="false">Imports!AL$10-Imports!AL$27</f>
        <v>0.0154240266224</v>
      </c>
      <c r="AL98" s="239" t="n">
        <f aca="false">Imports!AM$10-Imports!AM$27</f>
        <v>0.00769187008480001</v>
      </c>
      <c r="AM98" s="239" t="n">
        <f aca="false">Imports!AN$10-Imports!AN$27</f>
        <v>0.0049810711698</v>
      </c>
      <c r="AN98" s="239" t="n">
        <f aca="false">Imports!AO$10-Imports!AO$27</f>
        <v>0.004816764048</v>
      </c>
      <c r="AO98" s="239" t="n">
        <f aca="false">Imports!AP$10-Imports!AP$27</f>
        <v>0.0044061535056</v>
      </c>
      <c r="AP98" s="239" t="n">
        <f aca="false">Imports!AQ$10-Imports!AQ$27</f>
        <v>0.0019302578838</v>
      </c>
      <c r="AQ98" s="239" t="n">
        <f aca="false">Imports!AR$10-Imports!AR$27</f>
        <v>0.003237174549</v>
      </c>
      <c r="AR98" s="239" t="n">
        <f aca="false">Imports!AS$10-Imports!AS$27</f>
        <v>0.0025849763415</v>
      </c>
      <c r="AS98" s="239" t="n">
        <f aca="false">Imports!AT$10-Imports!AT$27</f>
        <v>0.0029387785447</v>
      </c>
      <c r="AT98" s="239" t="n">
        <f aca="false">Imports!AU$10-Imports!AU$27</f>
        <v>0</v>
      </c>
      <c r="AU98" s="239" t="n">
        <f aca="false">Imports!AV$10-Imports!AV$27</f>
        <v>0</v>
      </c>
      <c r="AV98" s="239" t="n">
        <f aca="false">Imports!AW$10-Imports!AW$27</f>
        <v>0</v>
      </c>
      <c r="AW98" s="239" t="n">
        <f aca="false">Imports!AX$10-Imports!AX$27</f>
        <v>0</v>
      </c>
      <c r="AX98" s="239" t="n">
        <f aca="false">Imports!AY$10-Imports!AY$27</f>
        <v>0</v>
      </c>
      <c r="AY98" s="239" t="n">
        <f aca="false">Imports!AZ$10-Imports!AZ$27</f>
        <v>0</v>
      </c>
      <c r="AZ98" s="239" t="n">
        <f aca="false">Imports!BA$10-Imports!BA$27</f>
        <v>0</v>
      </c>
      <c r="BA98" s="239" t="n">
        <f aca="false">Imports!BB$10-Imports!BB$27</f>
        <v>0</v>
      </c>
      <c r="BB98" s="239" t="n">
        <f aca="false">Imports!BC$10-Imports!BC$27</f>
        <v>0</v>
      </c>
      <c r="BC98" s="241" t="n">
        <f aca="false">AJ98/AJ$87</f>
        <v>0.165075028615015</v>
      </c>
      <c r="BD98" s="241" t="n">
        <f aca="false">AK98/AK$87</f>
        <v>0.113557182788828</v>
      </c>
      <c r="BE98" s="241" t="n">
        <f aca="false">AL98/AL$87</f>
        <v>0.0834577075050004</v>
      </c>
      <c r="BF98" s="241" t="n">
        <f aca="false">AM98/AM$87</f>
        <v>0.0509511805352543</v>
      </c>
      <c r="BG98" s="241" t="n">
        <f aca="false">AN98/AN$87</f>
        <v>0.0563732323774217</v>
      </c>
      <c r="BH98" s="241" t="n">
        <f aca="false">AO98/AO$87</f>
        <v>0.068730324633829</v>
      </c>
      <c r="BI98" s="241" t="n">
        <f aca="false">AP98/AP$87</f>
        <v>0.037241055606784</v>
      </c>
      <c r="BJ98" s="241" t="n">
        <f aca="false">AQ98/AQ$87</f>
        <v>0.0529487000079095</v>
      </c>
      <c r="BK98" s="241" t="n">
        <f aca="false">AR98/AR$87</f>
        <v>0.0532897873391979</v>
      </c>
      <c r="BL98" s="241" t="n">
        <f aca="false">AS98/AS$87</f>
        <v>0.0578541149917442</v>
      </c>
    </row>
    <row r="99" customFormat="false" ht="12.9" hidden="false" customHeight="false" outlineLevel="0" collapsed="false">
      <c r="A99" s="125" t="str">
        <f aca="false">A90</f>
        <v>Plywoood</v>
      </c>
      <c r="AC99" s="239" t="n">
        <f aca="false">Imports!AD$12-Imports!AD$29</f>
        <v>0.001224170524395</v>
      </c>
      <c r="AD99" s="239" t="n">
        <f aca="false">Imports!AE$12-Imports!AE$29</f>
        <v>0.0016276885168</v>
      </c>
      <c r="AE99" s="239" t="n">
        <f aca="false">Imports!AF$12-Imports!AF$29</f>
        <v>0.0019408884592</v>
      </c>
      <c r="AF99" s="239" t="n">
        <f aca="false">Imports!AG$12-Imports!AG$29</f>
        <v>0.0022673286384</v>
      </c>
      <c r="AG99" s="239" t="n">
        <f aca="false">Imports!AH$12-Imports!AH$29</f>
        <v>0.0043421003885</v>
      </c>
      <c r="AH99" s="239" t="n">
        <f aca="false">Imports!AI$12-Imports!AI$29</f>
        <v>0.004417438311</v>
      </c>
      <c r="AI99" s="239" t="n">
        <f aca="false">Imports!AJ$12-Imports!AJ$29</f>
        <v>0.0050623117572</v>
      </c>
      <c r="AJ99" s="239" t="n">
        <f aca="false">Imports!AK$12-Imports!AK$29</f>
        <v>0.00795567027</v>
      </c>
      <c r="AK99" s="239" t="n">
        <f aca="false">Imports!AL$12-Imports!AL$29</f>
        <v>0.010595319624</v>
      </c>
      <c r="AL99" s="239" t="n">
        <f aca="false">Imports!AM$12-Imports!AM$29</f>
        <v>0.0034748457128</v>
      </c>
      <c r="AM99" s="239" t="n">
        <f aca="false">Imports!AN$12-Imports!AN$29</f>
        <v>0.0025213713669</v>
      </c>
      <c r="AN99" s="239" t="n">
        <f aca="false">Imports!AO$12-Imports!AO$29</f>
        <v>0.003558803904</v>
      </c>
      <c r="AO99" s="239" t="n">
        <f aca="false">Imports!AP$12-Imports!AP$29</f>
        <v>0.0017619901376</v>
      </c>
      <c r="AP99" s="239" t="n">
        <f aca="false">Imports!AQ$12-Imports!AQ$29</f>
        <v>0.0016016806314</v>
      </c>
      <c r="AQ99" s="239" t="n">
        <f aca="false">Imports!AR$12-Imports!AR$29</f>
        <v>0.001474685483</v>
      </c>
      <c r="AR99" s="239" t="n">
        <f aca="false">Imports!AS$12-Imports!AS$29</f>
        <v>0.001957941307</v>
      </c>
      <c r="AS99" s="239" t="n">
        <f aca="false">Imports!AT$12-Imports!AT$29</f>
        <v>0.0022823237514</v>
      </c>
      <c r="AT99" s="239" t="n">
        <f aca="false">Imports!AU$12-Imports!AU$29</f>
        <v>0</v>
      </c>
      <c r="AU99" s="239" t="n">
        <f aca="false">Imports!AV$12-Imports!AV$29</f>
        <v>0</v>
      </c>
      <c r="AV99" s="239" t="n">
        <f aca="false">Imports!AW$12-Imports!AW$29</f>
        <v>0</v>
      </c>
      <c r="AW99" s="239" t="n">
        <f aca="false">Imports!AX$12-Imports!AX$29</f>
        <v>0</v>
      </c>
      <c r="AX99" s="239" t="n">
        <f aca="false">Imports!AY$12-Imports!AY$29</f>
        <v>0</v>
      </c>
      <c r="AY99" s="239" t="n">
        <f aca="false">Imports!AZ$12-Imports!AZ$29</f>
        <v>0</v>
      </c>
      <c r="AZ99" s="239" t="n">
        <f aca="false">Imports!BA$12-Imports!BA$29</f>
        <v>0</v>
      </c>
      <c r="BA99" s="239" t="n">
        <f aca="false">Imports!BB$12-Imports!BB$29</f>
        <v>0</v>
      </c>
      <c r="BB99" s="239" t="n">
        <f aca="false">Imports!BC$12-Imports!BC$29</f>
        <v>0</v>
      </c>
      <c r="BC99" s="241" t="n">
        <f aca="false">AJ99/AJ$87</f>
        <v>0.0645469876571318</v>
      </c>
      <c r="BD99" s="241" t="n">
        <f aca="false">AK99/AK$87</f>
        <v>0.0780065203921055</v>
      </c>
      <c r="BE99" s="241" t="n">
        <f aca="false">AL99/AL$87</f>
        <v>0.0377024902821675</v>
      </c>
      <c r="BF99" s="241" t="n">
        <f aca="false">AM99/AM$87</f>
        <v>0.0257910082654974</v>
      </c>
      <c r="BG99" s="241" t="n">
        <f aca="false">AN99/AN$87</f>
        <v>0.0416506346307681</v>
      </c>
      <c r="BH99" s="241" t="n">
        <f aca="false">AO99/AO$87</f>
        <v>0.027484778731594</v>
      </c>
      <c r="BI99" s="241" t="n">
        <f aca="false">AP99/AP$87</f>
        <v>0.0309017142004102</v>
      </c>
      <c r="BJ99" s="241" t="n">
        <f aca="false">AQ99/AQ$87</f>
        <v>0.0241206268193066</v>
      </c>
      <c r="BK99" s="241" t="n">
        <f aca="false">AR99/AR$87</f>
        <v>0.040363338804144</v>
      </c>
      <c r="BL99" s="241" t="n">
        <f aca="false">AS99/AS$87</f>
        <v>0.0449308509482683</v>
      </c>
    </row>
    <row r="100" customFormat="false" ht="12.9" hidden="false" customHeight="false" outlineLevel="0" collapsed="false">
      <c r="A100" s="125" t="str">
        <f aca="false">A91</f>
        <v>Other panels </v>
      </c>
      <c r="AC100" s="239" t="n">
        <f aca="false">Imports!AD$13-Imports!AD$30</f>
        <v>8.91437538669999E-005</v>
      </c>
      <c r="AD100" s="239" t="n">
        <f aca="false">Imports!AE$13-Imports!AE$30</f>
        <v>0.000176337370799999</v>
      </c>
      <c r="AE100" s="239" t="n">
        <f aca="false">Imports!AF$13-Imports!AF$30</f>
        <v>0.000319724380799998</v>
      </c>
      <c r="AF100" s="239" t="n">
        <f aca="false">Imports!AG$13-Imports!AG$30</f>
        <v>0.000278793654399995</v>
      </c>
      <c r="AG100" s="239" t="n">
        <f aca="false">Imports!AH$13-Imports!AH$30</f>
        <v>0.000735199631599997</v>
      </c>
      <c r="AH100" s="239" t="n">
        <f aca="false">Imports!AI$13-Imports!AI$30</f>
        <v>0.000758454368099997</v>
      </c>
      <c r="AI100" s="239" t="n">
        <f aca="false">Imports!AJ$13-Imports!AJ$30</f>
        <v>0.000794362873599998</v>
      </c>
      <c r="AJ100" s="239" t="n">
        <f aca="false">Imports!AK$13-Imports!AK$30</f>
        <v>0.0031134566735</v>
      </c>
      <c r="AK100" s="239" t="n">
        <f aca="false">Imports!AL$13-Imports!AL$30</f>
        <v>0.0038703381308</v>
      </c>
      <c r="AL100" s="239" t="n">
        <f aca="false">Imports!AM$13-Imports!AM$30</f>
        <v>0.00185438938960001</v>
      </c>
      <c r="AM100" s="239" t="n">
        <f aca="false">Imports!AN$13-Imports!AN$30</f>
        <v>0.0023272279047</v>
      </c>
      <c r="AN100" s="239" t="n">
        <f aca="false">Imports!AO$13-Imports!AO$30</f>
        <v>0.00246538651199999</v>
      </c>
      <c r="AO100" s="239" t="n">
        <f aca="false">Imports!AP$13-Imports!AP$30</f>
        <v>0.001034765072</v>
      </c>
      <c r="AP100" s="239" t="n">
        <f aca="false">Imports!AQ$13-Imports!AQ$30</f>
        <v>0.000503732392799997</v>
      </c>
      <c r="AQ100" s="239" t="n">
        <f aca="false">Imports!AR$13-Imports!AR$30</f>
        <v>0.000671057234000004</v>
      </c>
      <c r="AR100" s="239" t="n">
        <f aca="false">Imports!AS$13-Imports!AS$30</f>
        <v>0.000490263640999999</v>
      </c>
      <c r="AS100" s="239" t="n">
        <f aca="false">Imports!AT$13-Imports!AT$30</f>
        <v>0.000551992212699999</v>
      </c>
      <c r="AT100" s="239" t="n">
        <f aca="false">Imports!AU$13-Imports!AU$30</f>
        <v>0</v>
      </c>
      <c r="AU100" s="239" t="n">
        <f aca="false">Imports!AV$13-Imports!AV$30</f>
        <v>0</v>
      </c>
      <c r="AV100" s="239" t="n">
        <f aca="false">Imports!AW$13-Imports!AW$30</f>
        <v>0</v>
      </c>
      <c r="AW100" s="239" t="n">
        <f aca="false">Imports!AX$13-Imports!AX$30</f>
        <v>0</v>
      </c>
      <c r="AX100" s="239" t="n">
        <f aca="false">Imports!AY$13-Imports!AY$30</f>
        <v>0</v>
      </c>
      <c r="AY100" s="239" t="n">
        <f aca="false">Imports!AZ$13-Imports!AZ$30</f>
        <v>0</v>
      </c>
      <c r="AZ100" s="239" t="n">
        <f aca="false">Imports!BA$13-Imports!BA$30</f>
        <v>0</v>
      </c>
      <c r="BA100" s="239" t="n">
        <f aca="false">Imports!BB$13-Imports!BB$30</f>
        <v>0</v>
      </c>
      <c r="BB100" s="239" t="n">
        <f aca="false">Imports!BC$13-Imports!BC$30</f>
        <v>0</v>
      </c>
      <c r="BC100" s="241" t="n">
        <f aca="false">AJ100/AJ$87</f>
        <v>0.0252605051058029</v>
      </c>
      <c r="BD100" s="241" t="n">
        <f aca="false">AK100/AK$87</f>
        <v>0.0284948091269204</v>
      </c>
      <c r="BE100" s="241" t="n">
        <f aca="false">AL100/AL$87</f>
        <v>0.0201203459719689</v>
      </c>
      <c r="BF100" s="241" t="n">
        <f aca="false">AM100/AM$87</f>
        <v>0.0238051224479517</v>
      </c>
      <c r="BG100" s="241" t="n">
        <f aca="false">AN100/AN$87</f>
        <v>0.0288537709873591</v>
      </c>
      <c r="BH100" s="241" t="n">
        <f aca="false">AO100/AO$87</f>
        <v>0.0161410035369666</v>
      </c>
      <c r="BI100" s="241" t="n">
        <f aca="false">AP100/AP$87</f>
        <v>0.00971866309089856</v>
      </c>
      <c r="BJ100" s="241" t="n">
        <f aca="false">AQ100/AQ$87</f>
        <v>0.0109761174855956</v>
      </c>
      <c r="BK100" s="241" t="n">
        <f aca="false">AR100/AR$87</f>
        <v>0.0101068797998633</v>
      </c>
      <c r="BL100" s="241" t="n">
        <f aca="false">AS100/AS$87</f>
        <v>0.01086676674079</v>
      </c>
    </row>
    <row r="101" customFormat="false" ht="12.9" hidden="false" customHeight="false" outlineLevel="0" collapsed="false">
      <c r="A101" s="125" t="str">
        <f aca="false">A92</f>
        <v>Wooden furniture</v>
      </c>
      <c r="AC101" s="239" t="n">
        <f aca="false">Imports!AD$15-Imports!AD$32</f>
        <v>0.00526794219712499</v>
      </c>
      <c r="AD101" s="239" t="n">
        <f aca="false">Imports!AE$15-Imports!AE$32</f>
        <v>0.0059013958876</v>
      </c>
      <c r="AE101" s="239" t="n">
        <f aca="false">Imports!AF$15-Imports!AF$32</f>
        <v>0.0068775322464</v>
      </c>
      <c r="AF101" s="239" t="n">
        <f aca="false">Imports!AG$15-Imports!AG$32</f>
        <v>0.010950089528</v>
      </c>
      <c r="AG101" s="239" t="n">
        <f aca="false">Imports!AH$15-Imports!AH$32</f>
        <v>0.0186650640603</v>
      </c>
      <c r="AH101" s="239" t="n">
        <f aca="false">Imports!AI$15-Imports!AI$32</f>
        <v>0.0262820081238</v>
      </c>
      <c r="AI101" s="239" t="n">
        <f aca="false">Imports!AJ$15-Imports!AJ$32</f>
        <v>0.0360301664812</v>
      </c>
      <c r="AJ101" s="239" t="n">
        <f aca="false">Imports!AK$15-Imports!AK$32</f>
        <v>0.0480141093344999</v>
      </c>
      <c r="AK101" s="239" t="n">
        <f aca="false">Imports!AL$15-Imports!AL$32</f>
        <v>0.0509105256484</v>
      </c>
      <c r="AL101" s="239" t="n">
        <f aca="false">Imports!AM$15-Imports!AM$32</f>
        <v>0.0355811066996</v>
      </c>
      <c r="AM101" s="239" t="n">
        <f aca="false">Imports!AN$15-Imports!AN$32</f>
        <v>0.0397127262051</v>
      </c>
      <c r="AN101" s="239" t="n">
        <f aca="false">Imports!AO$15-Imports!AO$32</f>
        <v>0.023555003616</v>
      </c>
      <c r="AO101" s="239" t="n">
        <f aca="false">Imports!AP$15-Imports!AP$32</f>
        <v>0.0199900546464</v>
      </c>
      <c r="AP101" s="239" t="n">
        <f aca="false">Imports!AQ$15-Imports!AQ$32</f>
        <v>0.0118080122586</v>
      </c>
      <c r="AQ101" s="239" t="n">
        <f aca="false">Imports!AR$15-Imports!AR$32</f>
        <v>0.015691436929</v>
      </c>
      <c r="AR101" s="239" t="n">
        <f aca="false">Imports!AS$15-Imports!AS$32</f>
        <v>0.0122627742685</v>
      </c>
      <c r="AS101" s="239" t="n">
        <f aca="false">Imports!AT$15-Imports!AT$32</f>
        <v>0.012095705095</v>
      </c>
      <c r="AT101" s="239" t="n">
        <f aca="false">Imports!AU$15-Imports!AU$32</f>
        <v>0</v>
      </c>
      <c r="AU101" s="239" t="n">
        <f aca="false">Imports!AV$15-Imports!AV$32</f>
        <v>0</v>
      </c>
      <c r="AV101" s="239" t="n">
        <f aca="false">Imports!AW$15-Imports!AW$32</f>
        <v>0</v>
      </c>
      <c r="AW101" s="239" t="n">
        <f aca="false">Imports!AX$15-Imports!AX$32</f>
        <v>0</v>
      </c>
      <c r="AX101" s="239" t="n">
        <f aca="false">Imports!AY$15-Imports!AY$32</f>
        <v>0</v>
      </c>
      <c r="AY101" s="239" t="n">
        <f aca="false">Imports!AZ$15-Imports!AZ$32</f>
        <v>0</v>
      </c>
      <c r="AZ101" s="239" t="n">
        <f aca="false">Imports!BA$15-Imports!BA$32</f>
        <v>0</v>
      </c>
      <c r="BA101" s="239" t="n">
        <f aca="false">Imports!BB$15-Imports!BB$32</f>
        <v>0</v>
      </c>
      <c r="BB101" s="239" t="n">
        <f aca="false">Imports!BC$15-Imports!BC$32</f>
        <v>0</v>
      </c>
      <c r="BC101" s="241" t="n">
        <f aca="false">AJ101/AJ$87</f>
        <v>0.389554370329899</v>
      </c>
      <c r="BD101" s="241" t="n">
        <f aca="false">AK101/AK$87</f>
        <v>0.374821439852462</v>
      </c>
      <c r="BE101" s="241" t="n">
        <f aca="false">AL101/AL$87</f>
        <v>0.386059249948529</v>
      </c>
      <c r="BF101" s="241" t="n">
        <f aca="false">AM101/AM$87</f>
        <v>0.406219910024778</v>
      </c>
      <c r="BG101" s="241" t="n">
        <f aca="false">AN101/AN$87</f>
        <v>0.275677130800528</v>
      </c>
      <c r="BH101" s="241" t="n">
        <f aca="false">AO101/AO$87</f>
        <v>0.311819128305191</v>
      </c>
      <c r="BI101" s="241" t="n">
        <f aca="false">AP101/AP$87</f>
        <v>0.227815591283797</v>
      </c>
      <c r="BJ101" s="241" t="n">
        <f aca="false">AQ101/AQ$87</f>
        <v>0.256656282838783</v>
      </c>
      <c r="BK101" s="241" t="n">
        <f aca="false">AR101/AR$87</f>
        <v>0.252799463757473</v>
      </c>
      <c r="BL101" s="241" t="n">
        <f aca="false">AS101/AS$87</f>
        <v>0.238121485790211</v>
      </c>
    </row>
    <row r="102" customFormat="false" ht="12.9" hidden="false" customHeight="false" outlineLevel="0" collapsed="false">
      <c r="A102" s="125" t="str">
        <f aca="false">A93</f>
        <v>Paper</v>
      </c>
      <c r="AC102" s="239" t="n">
        <f aca="false">Imports!AD$21-Imports!AD$38</f>
        <v>0.014494437066309</v>
      </c>
      <c r="AD102" s="239" t="n">
        <f aca="false">Imports!AE$21-Imports!AE$38</f>
        <v>0.0141340314104</v>
      </c>
      <c r="AE102" s="239" t="n">
        <f aca="false">Imports!AF$21-Imports!AF$38</f>
        <v>0.0161555107536</v>
      </c>
      <c r="AF102" s="239" t="n">
        <f aca="false">Imports!AG$21-Imports!AG$38</f>
        <v>0.0206407835536</v>
      </c>
      <c r="AG102" s="239" t="n">
        <f aca="false">Imports!AH$21-Imports!AH$38</f>
        <v>0.0200922402863</v>
      </c>
      <c r="AH102" s="239" t="n">
        <f aca="false">Imports!AI$21-Imports!AI$38</f>
        <v>0.0247289607708</v>
      </c>
      <c r="AI102" s="239" t="n">
        <f aca="false">Imports!AJ$21-Imports!AJ$38</f>
        <v>0.0272309995284</v>
      </c>
      <c r="AJ102" s="239" t="n">
        <f aca="false">Imports!AK$21-Imports!AK$38</f>
        <v>0.0334029292525</v>
      </c>
      <c r="AK102" s="239" t="n">
        <f aca="false">Imports!AL$21-Imports!AL$38</f>
        <v>0.0431199186684</v>
      </c>
      <c r="AL102" s="239" t="n">
        <f aca="false">Imports!AM$21-Imports!AM$38</f>
        <v>0.0356699708024</v>
      </c>
      <c r="AM102" s="239" t="n">
        <f aca="false">Imports!AN$21-Imports!AN$38</f>
        <v>0.0426871794096</v>
      </c>
      <c r="AN102" s="239" t="n">
        <f aca="false">Imports!AO$21-Imports!AO$38</f>
        <v>0.04573759824</v>
      </c>
      <c r="AO102" s="239" t="n">
        <f aca="false">Imports!AP$21-Imports!AP$38</f>
        <v>0.0333668251664</v>
      </c>
      <c r="AP102" s="239" t="n">
        <f aca="false">Imports!AQ$21-Imports!AQ$38</f>
        <v>0.0338524495623</v>
      </c>
      <c r="AQ102" s="239" t="n">
        <f aca="false">Imports!AR$21-Imports!AR$38</f>
        <v>0.0376263974095</v>
      </c>
      <c r="AR102" s="239" t="n">
        <f aca="false">Imports!AS$21-Imports!AS$38</f>
        <v>0.029026308514</v>
      </c>
      <c r="AS102" s="239" t="n">
        <f aca="false">Imports!AT$21-Imports!AT$38</f>
        <v>0.0306319045193</v>
      </c>
      <c r="AT102" s="239" t="n">
        <f aca="false">Imports!AU$21-Imports!AU$38</f>
        <v>0</v>
      </c>
      <c r="AU102" s="239" t="n">
        <f aca="false">Imports!AV$21-Imports!AV$38</f>
        <v>0</v>
      </c>
      <c r="AV102" s="239" t="n">
        <f aca="false">Imports!AW$21-Imports!AW$38</f>
        <v>0</v>
      </c>
      <c r="AW102" s="239" t="n">
        <f aca="false">Imports!AX$21-Imports!AX$38</f>
        <v>0</v>
      </c>
      <c r="AX102" s="239" t="n">
        <f aca="false">Imports!AY$21-Imports!AY$38</f>
        <v>0</v>
      </c>
      <c r="AY102" s="239" t="n">
        <f aca="false">Imports!AZ$21-Imports!AZ$38</f>
        <v>0</v>
      </c>
      <c r="AZ102" s="239" t="n">
        <f aca="false">Imports!BA$21-Imports!BA$38</f>
        <v>0</v>
      </c>
      <c r="BA102" s="239" t="n">
        <f aca="false">Imports!BB$21-Imports!BB$38</f>
        <v>0</v>
      </c>
      <c r="BB102" s="239" t="n">
        <f aca="false">Imports!BC$21-Imports!BC$38</f>
        <v>0</v>
      </c>
      <c r="BC102" s="241" t="n">
        <f aca="false">AJ102/AJ$87</f>
        <v>0.271009027398161</v>
      </c>
      <c r="BD102" s="241" t="n">
        <f aca="false">AK102/AK$87</f>
        <v>0.317464213849041</v>
      </c>
      <c r="BE102" s="241" t="n">
        <f aca="false">AL102/AL$87</f>
        <v>0.387023436058983</v>
      </c>
      <c r="BF102" s="241" t="n">
        <f aca="false">AM102/AM$87</f>
        <v>0.436645474536885</v>
      </c>
      <c r="BG102" s="241" t="n">
        <f aca="false">AN102/AN$87</f>
        <v>0.535292206193753</v>
      </c>
      <c r="BH102" s="241" t="n">
        <f aca="false">AO102/AO$87</f>
        <v>0.520479534535553</v>
      </c>
      <c r="BI102" s="241" t="n">
        <f aca="false">AP102/AP$87</f>
        <v>0.653125661164811</v>
      </c>
      <c r="BJ102" s="241" t="n">
        <f aca="false">AQ102/AQ$87</f>
        <v>0.615434478017083</v>
      </c>
      <c r="BK102" s="241" t="n">
        <f aca="false">AR102/AR$87</f>
        <v>0.598382965104986</v>
      </c>
      <c r="BL102" s="241" t="n">
        <f aca="false">AS102/AS$87</f>
        <v>0.603033437028383</v>
      </c>
    </row>
    <row r="103" customFormat="false" ht="12.9" hidden="false" customHeight="false" outlineLevel="0" collapsed="false">
      <c r="A103" s="125" t="str">
        <f aca="false">A94</f>
        <v>Other wood</v>
      </c>
      <c r="AC103" s="239" t="n">
        <f aca="false">AC87-SUM(AC98:AC102)</f>
        <v>0.00565344440912999</v>
      </c>
      <c r="AD103" s="239" t="n">
        <f aca="false">AD87-SUM(AD98:AD102)</f>
        <v>0.00540301505240002</v>
      </c>
      <c r="AE103" s="239" t="n">
        <f aca="false">AE87-SUM(AE98:AE102)</f>
        <v>0.00714393028639997</v>
      </c>
      <c r="AF103" s="239" t="n">
        <f aca="false">AF87-SUM(AF98:AF102)</f>
        <v>0.0058953312144</v>
      </c>
      <c r="AG103" s="239" t="n">
        <f aca="false">AG87-SUM(AG98:AG102)</f>
        <v>0.00886990758360004</v>
      </c>
      <c r="AH103" s="239" t="n">
        <f aca="false">AH87-SUM(AH98:AH102)</f>
        <v>0.00951271206600005</v>
      </c>
      <c r="AI103" s="239" t="n">
        <f aca="false">AI87-SUM(AI98:AI102)</f>
        <v>0.00786309831880003</v>
      </c>
      <c r="AJ103" s="239" t="n">
        <f aca="false">AJ87-SUM(AJ98:AJ102)</f>
        <v>0.0104216232545002</v>
      </c>
      <c r="AK103" s="239" t="n">
        <f aca="false">AK87-SUM(AK98:AK102)</f>
        <v>0.0119059480331999</v>
      </c>
      <c r="AL103" s="239" t="n">
        <f aca="false">AL87-SUM(AL98:AL102)</f>
        <v>0.00789270315240008</v>
      </c>
      <c r="AM103" s="239" t="n">
        <f aca="false">AM87-SUM(AM98:AM102)</f>
        <v>0.00553206788370005</v>
      </c>
      <c r="AN103" s="239" t="n">
        <f aca="false">AN87-SUM(AN98:AN102)</f>
        <v>0.00531061363199996</v>
      </c>
      <c r="AO103" s="239" t="n">
        <f aca="false">AO87-SUM(AO98:AO102)</f>
        <v>0.0035480638512</v>
      </c>
      <c r="AP103" s="239" t="n">
        <f aca="false">AP87-SUM(AP98:AP102)</f>
        <v>0.00213531652379999</v>
      </c>
      <c r="AQ103" s="239" t="n">
        <f aca="false">AQ87-SUM(AQ98:AQ102)</f>
        <v>0.00243719037550003</v>
      </c>
      <c r="AR103" s="239" t="n">
        <f aca="false">AR87-SUM(AR98:AR102)</f>
        <v>0.00218564843000002</v>
      </c>
      <c r="AS103" s="239" t="n">
        <f aca="false">AS87-SUM(AS98:AS102)</f>
        <v>0.00229565746880001</v>
      </c>
      <c r="AT103" s="239" t="n">
        <f aca="false">AT87-SUM(AT98:AT102)</f>
        <v>0</v>
      </c>
      <c r="AU103" s="239" t="n">
        <f aca="false">AU87-SUM(AU98:AU102)</f>
        <v>0</v>
      </c>
      <c r="AV103" s="239" t="n">
        <f aca="false">AV87-SUM(AV98:AV102)</f>
        <v>0</v>
      </c>
      <c r="AW103" s="239" t="n">
        <f aca="false">AW87-SUM(AW98:AW102)</f>
        <v>0</v>
      </c>
      <c r="AX103" s="239" t="n">
        <f aca="false">AX87-SUM(AX98:AX102)</f>
        <v>0</v>
      </c>
      <c r="AY103" s="239" t="n">
        <f aca="false">AY87-SUM(AY98:AY102)</f>
        <v>0</v>
      </c>
      <c r="AZ103" s="239" t="n">
        <f aca="false">AZ87-SUM(AZ98:AZ102)</f>
        <v>0</v>
      </c>
      <c r="BA103" s="239" t="n">
        <f aca="false">BA87-SUM(BA98:BA102)</f>
        <v>0</v>
      </c>
      <c r="BB103" s="239" t="n">
        <f aca="false">BB87-SUM(BB98:BB102)</f>
        <v>0</v>
      </c>
      <c r="BC103" s="241" t="n">
        <f aca="false">AJ103/AJ$87</f>
        <v>0.0845540808939911</v>
      </c>
      <c r="BD103" s="241" t="n">
        <f aca="false">AK103/AK$87</f>
        <v>0.0876558339906439</v>
      </c>
      <c r="BE103" s="241" t="n">
        <f aca="false">AL103/AL$87</f>
        <v>0.0856367702333505</v>
      </c>
      <c r="BF103" s="241" t="n">
        <f aca="false">AM103/AM$87</f>
        <v>0.0565873041896329</v>
      </c>
      <c r="BG103" s="241" t="n">
        <f aca="false">AN103/AN$87</f>
        <v>0.0621530250101711</v>
      </c>
      <c r="BH103" s="241" t="n">
        <f aca="false">AO103/AO$87</f>
        <v>0.0553452302568661</v>
      </c>
      <c r="BI103" s="241" t="n">
        <f aca="false">AP103/AP$87</f>
        <v>0.0411973146532993</v>
      </c>
      <c r="BJ103" s="241" t="n">
        <f aca="false">AQ103/AQ$87</f>
        <v>0.0398637948313226</v>
      </c>
      <c r="BK103" s="241" t="n">
        <f aca="false">AR103/AR$87</f>
        <v>0.0450575651943362</v>
      </c>
      <c r="BL103" s="241" t="n">
        <f aca="false">AS103/AS$87</f>
        <v>0.0451933445006044</v>
      </c>
    </row>
    <row r="104" customFormat="false" ht="12.9" hidden="false" customHeight="false" outlineLevel="0" collapsed="false">
      <c r="AC104" s="240"/>
      <c r="AD104" s="240"/>
      <c r="AE104" s="240"/>
      <c r="AF104" s="240"/>
      <c r="AG104" s="240"/>
      <c r="AH104" s="240"/>
      <c r="AI104" s="240"/>
      <c r="AJ104" s="240"/>
      <c r="AK104" s="240"/>
      <c r="AL104" s="240"/>
      <c r="AM104" s="240"/>
      <c r="AN104" s="240"/>
      <c r="AO104" s="240"/>
      <c r="AP104" s="240"/>
      <c r="AQ104" s="240"/>
      <c r="AR104" s="240"/>
      <c r="AS104" s="240"/>
      <c r="AT104" s="240"/>
      <c r="AU104" s="240"/>
      <c r="AV104" s="240"/>
      <c r="AW104" s="240"/>
      <c r="AX104" s="240"/>
      <c r="AY104" s="240"/>
      <c r="AZ104" s="240"/>
      <c r="BA104" s="240"/>
      <c r="BB104" s="240"/>
    </row>
    <row r="105" customFormat="false" ht="13.6" hidden="false" customHeight="false" outlineLevel="0" collapsed="false">
      <c r="A105" s="236" t="s">
        <v>119</v>
      </c>
      <c r="BD105" s="235"/>
      <c r="BE105" s="235"/>
      <c r="BF105" s="235"/>
      <c r="BG105" s="235"/>
      <c r="BH105" s="235"/>
      <c r="BI105" s="235"/>
      <c r="BJ105" s="235"/>
      <c r="BK105" s="235"/>
      <c r="BL105" s="235"/>
    </row>
    <row r="106" customFormat="false" ht="13.6" hidden="false" customHeight="false" outlineLevel="0" collapsed="false">
      <c r="A106" s="236"/>
      <c r="B106" s="238" t="s">
        <v>108</v>
      </c>
      <c r="C106" s="238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C106" s="238" t="s">
        <v>120</v>
      </c>
      <c r="AD106" s="238"/>
      <c r="AE106" s="238"/>
      <c r="AF106" s="238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D106" s="235"/>
      <c r="BE106" s="235"/>
      <c r="BF106" s="235"/>
      <c r="BG106" s="235"/>
      <c r="BH106" s="235"/>
      <c r="BI106" s="235"/>
      <c r="BJ106" s="235"/>
      <c r="BK106" s="235"/>
      <c r="BL106" s="235"/>
    </row>
    <row r="107" customFormat="false" ht="12.9" hidden="false" customHeight="false" outlineLevel="0" collapsed="false">
      <c r="A107" s="237" t="s">
        <v>113</v>
      </c>
      <c r="B107" s="243" t="n">
        <f aca="false">ImportsCoreVPA!C$5-ImportsCoreVPA!C$12</f>
        <v>0.01556557886</v>
      </c>
      <c r="C107" s="243" t="n">
        <f aca="false">ImportsCoreVPA!D$5-ImportsCoreVPA!D$12</f>
        <v>0.0191150462</v>
      </c>
      <c r="D107" s="243" t="n">
        <f aca="false">ImportsCoreVPA!E$5-ImportsCoreVPA!E$12</f>
        <v>0.01957538798</v>
      </c>
      <c r="E107" s="243" t="n">
        <f aca="false">ImportsCoreVPA!F$5-ImportsCoreVPA!F$12</f>
        <v>0.02286907862</v>
      </c>
      <c r="F107" s="243" t="n">
        <f aca="false">ImportsCoreVPA!G$5-ImportsCoreVPA!G$12</f>
        <v>0.09568365296</v>
      </c>
      <c r="G107" s="243" t="n">
        <f aca="false">ImportsCoreVPA!H$5-ImportsCoreVPA!H$12</f>
        <v>0.1183846742</v>
      </c>
      <c r="H107" s="243" t="n">
        <f aca="false">ImportsCoreVPA!I$5-ImportsCoreVPA!I$12</f>
        <v>0.092989754</v>
      </c>
      <c r="I107" s="243" t="n">
        <f aca="false">ImportsCoreVPA!J$5-ImportsCoreVPA!J$12</f>
        <v>0.1297465484</v>
      </c>
      <c r="J107" s="243" t="n">
        <f aca="false">ImportsCoreVPA!K$5-ImportsCoreVPA!K$12</f>
        <v>0.1036221508</v>
      </c>
      <c r="K107" s="243" t="n">
        <f aca="false">ImportsCoreVPA!L$5-ImportsCoreVPA!L$12</f>
        <v>0.0423734796</v>
      </c>
      <c r="L107" s="243" t="n">
        <f aca="false">ImportsCoreVPA!M$5-ImportsCoreVPA!M$12</f>
        <v>0.03931520855</v>
      </c>
      <c r="M107" s="243" t="n">
        <f aca="false">ImportsCoreVPA!N$5-ImportsCoreVPA!N$12</f>
        <v>0.028153194025</v>
      </c>
      <c r="N107" s="243" t="n">
        <f aca="false">ImportsCoreVPA!O$5-ImportsCoreVPA!O$12</f>
        <v>0.018216844</v>
      </c>
      <c r="O107" s="243" t="n">
        <f aca="false">ImportsCoreVPA!P$5-ImportsCoreVPA!P$12</f>
        <v>0.01148216</v>
      </c>
      <c r="P107" s="243" t="n">
        <f aca="false">ImportsCoreVPA!Q$5-ImportsCoreVPA!Q$12</f>
        <v>0.013403283</v>
      </c>
      <c r="Q107" s="243" t="n">
        <f aca="false">ImportsCoreVPA!R$5-ImportsCoreVPA!R$12</f>
        <v>0.014820786</v>
      </c>
      <c r="R107" s="243" t="n">
        <f aca="false">ImportsCoreVPA!S$5-ImportsCoreVPA!S$12</f>
        <v>0.0197045363</v>
      </c>
      <c r="S107" s="243" t="n">
        <f aca="false">ImportsCoreVPA!T$5-ImportsCoreVPA!T$12</f>
        <v>0.0197045363</v>
      </c>
      <c r="T107" s="243" t="n">
        <f aca="false">ImportsCoreVPA!U$5-ImportsCoreVPA!U$12</f>
        <v>0.0197045363</v>
      </c>
      <c r="U107" s="243" t="n">
        <f aca="false">ImportsCoreVPA!V$5-ImportsCoreVPA!V$12</f>
        <v>0.0197045363</v>
      </c>
      <c r="V107" s="243" t="n">
        <f aca="false">ImportsCoreVPA!W$5-ImportsCoreVPA!W$12</f>
        <v>0.0197045363</v>
      </c>
      <c r="W107" s="243" t="n">
        <f aca="false">ImportsCoreVPA!X$5-ImportsCoreVPA!X$12</f>
        <v>0.0197045363</v>
      </c>
      <c r="X107" s="243" t="n">
        <f aca="false">ImportsCoreVPA!Y$5-ImportsCoreVPA!Y$12</f>
        <v>0.0197045363</v>
      </c>
      <c r="Y107" s="243" t="n">
        <f aca="false">ImportsCoreVPA!Z$5-ImportsCoreVPA!Z$12</f>
        <v>0.0197045363</v>
      </c>
      <c r="Z107" s="243" t="n">
        <f aca="false">ImportsCoreVPA!AA$5-ImportsCoreVPA!AA$12</f>
        <v>0.0197045363</v>
      </c>
      <c r="AA107" s="243" t="n">
        <f aca="false">ImportsCoreVPA!AB$5-ImportsCoreVPA!AB$12</f>
        <v>0.0197045363</v>
      </c>
      <c r="AB107" s="244"/>
      <c r="AC107" s="240" t="n">
        <f aca="false">ImportsCoreVPA!AD$5-ImportsCoreVPA!AD$12</f>
        <v>8.33908014665501</v>
      </c>
      <c r="AD107" s="240" t="n">
        <f aca="false">ImportsCoreVPA!AE$5-ImportsCoreVPA!AE$12</f>
        <v>9.4130847384</v>
      </c>
      <c r="AE107" s="240" t="n">
        <f aca="false">ImportsCoreVPA!AF$5-ImportsCoreVPA!AF$12</f>
        <v>10.0433914096</v>
      </c>
      <c r="AF107" s="240" t="n">
        <f aca="false">ImportsCoreVPA!AG$5-ImportsCoreVPA!AG$12</f>
        <v>10.3399268368</v>
      </c>
      <c r="AG107" s="240" t="n">
        <f aca="false">ImportsCoreVPA!AH$5-ImportsCoreVPA!AH$12</f>
        <v>20.9456153935</v>
      </c>
      <c r="AH107" s="240" t="n">
        <f aca="false">ImportsCoreVPA!AI$5-ImportsCoreVPA!AI$12</f>
        <v>23.5421528199</v>
      </c>
      <c r="AI107" s="240" t="n">
        <f aca="false">ImportsCoreVPA!AJ$5-ImportsCoreVPA!AJ$12</f>
        <v>19.0834676304</v>
      </c>
      <c r="AJ107" s="240" t="n">
        <f aca="false">ImportsCoreVPA!AK$5-ImportsCoreVPA!AK$12</f>
        <v>30.5730249175</v>
      </c>
      <c r="AK107" s="240" t="n">
        <f aca="false">ImportsCoreVPA!AL$5-ImportsCoreVPA!AL$12</f>
        <v>29.4773264768</v>
      </c>
      <c r="AL107" s="240" t="n">
        <f aca="false">ImportsCoreVPA!AM$5-ImportsCoreVPA!AM$12</f>
        <v>12.7746217104</v>
      </c>
      <c r="AM107" s="240" t="n">
        <f aca="false">ImportsCoreVPA!AN$5-ImportsCoreVPA!AN$12</f>
        <v>8.5965069528</v>
      </c>
      <c r="AN107" s="240" t="n">
        <f aca="false">ImportsCoreVPA!AO$5-ImportsCoreVPA!AO$12</f>
        <v>8.93893123200001</v>
      </c>
      <c r="AO107" s="240" t="n">
        <f aca="false">ImportsCoreVPA!AP$5-ImportsCoreVPA!AP$12</f>
        <v>6.5670213664</v>
      </c>
      <c r="AP107" s="240" t="n">
        <f aca="false">ImportsCoreVPA!AQ$5-ImportsCoreVPA!AQ$12</f>
        <v>3.717856578</v>
      </c>
      <c r="AQ107" s="240" t="n">
        <f aca="false">ImportsCoreVPA!AR$5-ImportsCoreVPA!AR$12</f>
        <v>4.834958842</v>
      </c>
      <c r="AR107" s="240" t="n">
        <f aca="false">ImportsCoreVPA!AS$5-ImportsCoreVPA!AS$12</f>
        <v>4.6169612405</v>
      </c>
      <c r="AS107" s="240" t="n">
        <f aca="false">ImportsCoreVPA!AT$5-ImportsCoreVPA!AT$12</f>
        <v>5.6818472073</v>
      </c>
      <c r="AT107" s="240" t="n">
        <f aca="false">ImportsCoreVPA!AU$5-ImportsCoreVPA!AU$12</f>
        <v>0</v>
      </c>
      <c r="AU107" s="240" t="n">
        <f aca="false">ImportsCoreVPA!AV$5-ImportsCoreVPA!AV$12</f>
        <v>0</v>
      </c>
      <c r="AV107" s="240" t="n">
        <f aca="false">ImportsCoreVPA!AW$5-ImportsCoreVPA!AW$12</f>
        <v>0</v>
      </c>
      <c r="AW107" s="240" t="n">
        <f aca="false">ImportsCoreVPA!AX$5-ImportsCoreVPA!AX$12</f>
        <v>0</v>
      </c>
      <c r="AX107" s="240" t="n">
        <f aca="false">ImportsCoreVPA!AY$5-ImportsCoreVPA!AY$12</f>
        <v>0</v>
      </c>
      <c r="AY107" s="240" t="n">
        <f aca="false">ImportsCoreVPA!AZ$5-ImportsCoreVPA!AZ$12</f>
        <v>0</v>
      </c>
      <c r="AZ107" s="240" t="n">
        <f aca="false">ImportsCoreVPA!BA$5-ImportsCoreVPA!BA$12</f>
        <v>0</v>
      </c>
      <c r="BA107" s="240" t="n">
        <f aca="false">ImportsCoreVPA!BB$5-ImportsCoreVPA!BB$12</f>
        <v>0</v>
      </c>
      <c r="BB107" s="240" t="n">
        <f aca="false">ImportsCoreVPA!BC$5-ImportsCoreVPA!BC$12</f>
        <v>0</v>
      </c>
      <c r="BD107" s="235"/>
      <c r="BE107" s="235"/>
      <c r="BF107" s="235"/>
      <c r="BG107" s="235"/>
      <c r="BH107" s="235"/>
      <c r="BI107" s="235"/>
      <c r="BJ107" s="235"/>
      <c r="BK107" s="235"/>
      <c r="BL107" s="235"/>
    </row>
    <row r="108" customFormat="false" ht="12.9" hidden="false" customHeight="false" outlineLevel="0" collapsed="false">
      <c r="A108" s="237"/>
      <c r="B108" s="125" t="n">
        <v>2000</v>
      </c>
      <c r="C108" s="125" t="n">
        <f aca="false">1+B108</f>
        <v>2001</v>
      </c>
      <c r="D108" s="125" t="n">
        <f aca="false">1+C108</f>
        <v>2002</v>
      </c>
      <c r="E108" s="125" t="n">
        <f aca="false">1+D108</f>
        <v>2003</v>
      </c>
      <c r="F108" s="125" t="n">
        <f aca="false">1+E108</f>
        <v>2004</v>
      </c>
      <c r="G108" s="125" t="n">
        <f aca="false">1+F108</f>
        <v>2005</v>
      </c>
      <c r="H108" s="125" t="n">
        <f aca="false">1+G108</f>
        <v>2006</v>
      </c>
      <c r="I108" s="125" t="n">
        <f aca="false">1+H108</f>
        <v>2007</v>
      </c>
      <c r="J108" s="125" t="n">
        <f aca="false">1+I108</f>
        <v>2008</v>
      </c>
      <c r="K108" s="125" t="n">
        <f aca="false">1+J108</f>
        <v>2009</v>
      </c>
      <c r="L108" s="125" t="n">
        <f aca="false">1+K108</f>
        <v>2010</v>
      </c>
      <c r="M108" s="125" t="n">
        <f aca="false">1+L108</f>
        <v>2011</v>
      </c>
      <c r="N108" s="125" t="n">
        <f aca="false">1+M108</f>
        <v>2012</v>
      </c>
      <c r="O108" s="125" t="n">
        <f aca="false">1+N108</f>
        <v>2013</v>
      </c>
      <c r="P108" s="125" t="n">
        <f aca="false">1+O108</f>
        <v>2014</v>
      </c>
      <c r="Q108" s="125" t="n">
        <f aca="false">1+P108</f>
        <v>2015</v>
      </c>
      <c r="R108" s="125" t="n">
        <f aca="false">1+Q108</f>
        <v>2016</v>
      </c>
      <c r="S108" s="125" t="n">
        <f aca="false">1+R108</f>
        <v>2017</v>
      </c>
      <c r="T108" s="125" t="n">
        <f aca="false">1+S108</f>
        <v>2018</v>
      </c>
      <c r="U108" s="125" t="n">
        <f aca="false">1+T108</f>
        <v>2019</v>
      </c>
      <c r="V108" s="125" t="n">
        <f aca="false">1+U108</f>
        <v>2020</v>
      </c>
      <c r="W108" s="125" t="n">
        <f aca="false">1+V108</f>
        <v>2021</v>
      </c>
      <c r="X108" s="125" t="n">
        <f aca="false">1+W108</f>
        <v>2022</v>
      </c>
      <c r="Y108" s="125" t="n">
        <f aca="false">1+X108</f>
        <v>2023</v>
      </c>
      <c r="Z108" s="125" t="n">
        <f aca="false">1+Y108</f>
        <v>2024</v>
      </c>
      <c r="AA108" s="125" t="n">
        <f aca="false">1+Z108</f>
        <v>2025</v>
      </c>
      <c r="AC108" s="125" t="n">
        <v>2000</v>
      </c>
      <c r="AD108" s="125" t="n">
        <f aca="false">1+AC108</f>
        <v>2001</v>
      </c>
      <c r="AE108" s="125" t="n">
        <f aca="false">1+AD108</f>
        <v>2002</v>
      </c>
      <c r="AF108" s="125" t="n">
        <f aca="false">1+AE108</f>
        <v>2003</v>
      </c>
      <c r="AG108" s="125" t="n">
        <f aca="false">1+AF108</f>
        <v>2004</v>
      </c>
      <c r="AH108" s="125" t="n">
        <f aca="false">1+AG108</f>
        <v>2005</v>
      </c>
      <c r="AI108" s="125" t="n">
        <f aca="false">1+AH108</f>
        <v>2006</v>
      </c>
      <c r="AJ108" s="125" t="n">
        <f aca="false">1+AI108</f>
        <v>2007</v>
      </c>
      <c r="AK108" s="125" t="n">
        <f aca="false">1+AJ108</f>
        <v>2008</v>
      </c>
      <c r="AL108" s="125" t="n">
        <f aca="false">1+AK108</f>
        <v>2009</v>
      </c>
      <c r="AM108" s="125" t="n">
        <f aca="false">1+AL108</f>
        <v>2010</v>
      </c>
      <c r="AN108" s="125" t="n">
        <f aca="false">1+AM108</f>
        <v>2011</v>
      </c>
      <c r="AO108" s="125" t="n">
        <f aca="false">1+AN108</f>
        <v>2012</v>
      </c>
      <c r="AP108" s="125" t="n">
        <f aca="false">1+AO108</f>
        <v>2013</v>
      </c>
      <c r="AQ108" s="125" t="n">
        <f aca="false">1+AP108</f>
        <v>2014</v>
      </c>
      <c r="AR108" s="125" t="n">
        <f aca="false">1+AQ108</f>
        <v>2015</v>
      </c>
      <c r="AS108" s="125" t="n">
        <f aca="false">1+AR108</f>
        <v>2016</v>
      </c>
      <c r="AT108" s="125" t="n">
        <f aca="false">1+AS108</f>
        <v>2017</v>
      </c>
      <c r="AU108" s="125" t="n">
        <f aca="false">1+AT108</f>
        <v>2018</v>
      </c>
      <c r="AV108" s="125" t="n">
        <f aca="false">1+AU108</f>
        <v>2019</v>
      </c>
      <c r="AW108" s="125" t="n">
        <f aca="false">1+AV108</f>
        <v>2020</v>
      </c>
      <c r="AX108" s="125" t="n">
        <f aca="false">1+AW108</f>
        <v>2021</v>
      </c>
      <c r="AY108" s="125" t="n">
        <f aca="false">1+AX108</f>
        <v>2022</v>
      </c>
      <c r="AZ108" s="125" t="n">
        <f aca="false">1+AY108</f>
        <v>2023</v>
      </c>
      <c r="BA108" s="125" t="n">
        <f aca="false">1+AZ108</f>
        <v>2024</v>
      </c>
      <c r="BB108" s="125" t="n">
        <f aca="false">1+BA108</f>
        <v>2025</v>
      </c>
    </row>
    <row r="109" customFormat="false" ht="12.9" hidden="false" customHeight="false" outlineLevel="0" collapsed="false">
      <c r="A109" s="242" t="str">
        <f aca="false">ImportsCoreVPA!B$10</f>
        <v>China </v>
      </c>
      <c r="B109" s="239" t="n">
        <f aca="false">ImportsCoreVPA!C$10</f>
        <v>1.104012E-005</v>
      </c>
      <c r="C109" s="239" t="n">
        <f aca="false">ImportsCoreVPA!D$10</f>
        <v>0</v>
      </c>
      <c r="D109" s="239" t="n">
        <f aca="false">ImportsCoreVPA!E$10</f>
        <v>0.00027687142</v>
      </c>
      <c r="E109" s="239" t="n">
        <f aca="false">ImportsCoreVPA!F$10</f>
        <v>0.00166535364</v>
      </c>
      <c r="F109" s="239" t="n">
        <f aca="false">ImportsCoreVPA!G$10</f>
        <v>0.0051990263</v>
      </c>
      <c r="G109" s="239" t="n">
        <f aca="false">ImportsCoreVPA!H$10</f>
        <v>0.0068428424</v>
      </c>
      <c r="H109" s="239" t="n">
        <f aca="false">ImportsCoreVPA!I$10</f>
        <v>0.012178178</v>
      </c>
      <c r="I109" s="239" t="n">
        <f aca="false">ImportsCoreVPA!J$10</f>
        <v>0.0211042524</v>
      </c>
      <c r="J109" s="239" t="n">
        <f aca="false">ImportsCoreVPA!K$10</f>
        <v>0.02057641</v>
      </c>
      <c r="K109" s="239" t="n">
        <f aca="false">ImportsCoreVPA!L$10</f>
        <v>0.005577496</v>
      </c>
      <c r="L109" s="239" t="n">
        <f aca="false">ImportsCoreVPA!M$10</f>
        <v>0.00770265475</v>
      </c>
      <c r="M109" s="239" t="n">
        <f aca="false">ImportsCoreVPA!N$10</f>
        <v>0.00717799</v>
      </c>
      <c r="N109" s="239" t="n">
        <f aca="false">ImportsCoreVPA!O$10</f>
        <v>0.00349718</v>
      </c>
      <c r="O109" s="239" t="n">
        <f aca="false">ImportsCoreVPA!P$10</f>
        <v>0.00345012</v>
      </c>
      <c r="P109" s="239" t="n">
        <f aca="false">ImportsCoreVPA!Q$10</f>
        <v>0.0025191378</v>
      </c>
      <c r="Q109" s="239" t="n">
        <f aca="false">ImportsCoreVPA!R$10</f>
        <v>0.0022103</v>
      </c>
      <c r="R109" s="239" t="n">
        <f aca="false">ImportsCoreVPA!S$10</f>
        <v>0.00223514</v>
      </c>
      <c r="S109" s="239" t="n">
        <f aca="false">ImportsCoreVPA!T$10</f>
        <v>0.00223514</v>
      </c>
      <c r="T109" s="239" t="n">
        <f aca="false">ImportsCoreVPA!U$10</f>
        <v>0.00223514</v>
      </c>
      <c r="U109" s="239" t="n">
        <f aca="false">ImportsCoreVPA!V$10</f>
        <v>0.00223514</v>
      </c>
      <c r="V109" s="239" t="n">
        <f aca="false">ImportsCoreVPA!W$10</f>
        <v>0.00223514</v>
      </c>
      <c r="W109" s="239" t="n">
        <f aca="false">ImportsCoreVPA!X$10</f>
        <v>0.00223514</v>
      </c>
      <c r="X109" s="239" t="n">
        <f aca="false">ImportsCoreVPA!Y$10</f>
        <v>0.00223514</v>
      </c>
      <c r="Y109" s="239" t="n">
        <f aca="false">ImportsCoreVPA!Z$10</f>
        <v>0.00223514</v>
      </c>
      <c r="Z109" s="239" t="n">
        <f aca="false">ImportsCoreVPA!AA$10</f>
        <v>0.00223514</v>
      </c>
      <c r="AA109" s="239" t="n">
        <f aca="false">ImportsCoreVPA!AB$10</f>
        <v>0.00223514</v>
      </c>
      <c r="AB109" s="24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35"/>
      <c r="BB109" s="235"/>
      <c r="BC109" s="241" t="n">
        <f aca="false">I109/I$107</f>
        <v>0.162657524691424</v>
      </c>
      <c r="BD109" s="241" t="n">
        <f aca="false">J109/J$107</f>
        <v>0.198571539397154</v>
      </c>
      <c r="BE109" s="241" t="n">
        <f aca="false">K109/K$107</f>
        <v>0.131627047215636</v>
      </c>
      <c r="BF109" s="241" t="n">
        <f aca="false">L109/L$107</f>
        <v>0.195920485585215</v>
      </c>
      <c r="BG109" s="241" t="n">
        <f aca="false">M109/M$107</f>
        <v>0.254961834654567</v>
      </c>
      <c r="BH109" s="241" t="n">
        <f aca="false">N109/N$107</f>
        <v>0.191975075375295</v>
      </c>
      <c r="BI109" s="241" t="n">
        <f aca="false">O109/O$107</f>
        <v>0.300476565384911</v>
      </c>
      <c r="BJ109" s="241" t="n">
        <f aca="false">P109/P$107</f>
        <v>0.187949310627851</v>
      </c>
      <c r="BK109" s="241" t="n">
        <f aca="false">Q109/Q$107</f>
        <v>0.149135140336012</v>
      </c>
      <c r="BL109" s="241" t="n">
        <f aca="false">R109/R$107</f>
        <v>0.113432763195752</v>
      </c>
    </row>
    <row r="110" customFormat="false" ht="12.9" hidden="false" customHeight="false" outlineLevel="0" collapsed="false">
      <c r="A110" s="242" t="s">
        <v>121</v>
      </c>
      <c r="B110" s="239" t="n">
        <f aca="false">ImportsCoreVPA!C$19</f>
        <v>0.00267998186</v>
      </c>
      <c r="C110" s="239" t="n">
        <f aca="false">ImportsCoreVPA!D$19</f>
        <v>0.00660175574</v>
      </c>
      <c r="D110" s="239" t="n">
        <f aca="false">ImportsCoreVPA!E$19</f>
        <v>0.00668522784</v>
      </c>
      <c r="E110" s="239" t="n">
        <f aca="false">ImportsCoreVPA!F$19</f>
        <v>0.0100634835</v>
      </c>
      <c r="F110" s="239" t="n">
        <f aca="false">ImportsCoreVPA!G$19</f>
        <v>0.0682095915</v>
      </c>
      <c r="G110" s="239" t="n">
        <f aca="false">ImportsCoreVPA!H$19</f>
        <v>0.0813329884</v>
      </c>
      <c r="H110" s="239" t="n">
        <f aca="false">ImportsCoreVPA!I$19</f>
        <v>0.0608450524</v>
      </c>
      <c r="I110" s="239" t="n">
        <f aca="false">ImportsCoreVPA!J$19</f>
        <v>0.08352562</v>
      </c>
      <c r="J110" s="239" t="n">
        <f aca="false">ImportsCoreVPA!K$19</f>
        <v>0.0530453924</v>
      </c>
      <c r="K110" s="239" t="n">
        <f aca="false">ImportsCoreVPA!L$19</f>
        <v>0.0211561492</v>
      </c>
      <c r="L110" s="239" t="n">
        <f aca="false">ImportsCoreVPA!M$19</f>
        <v>0.01538694</v>
      </c>
      <c r="M110" s="239" t="n">
        <f aca="false">ImportsCoreVPA!N$19</f>
        <v>0.00896208</v>
      </c>
      <c r="N110" s="239" t="n">
        <f aca="false">ImportsCoreVPA!O$19</f>
        <v>0.00662486</v>
      </c>
      <c r="O110" s="239" t="n">
        <f aca="false">ImportsCoreVPA!P$19</f>
        <v>0.00341666</v>
      </c>
      <c r="P110" s="239" t="n">
        <f aca="false">ImportsCoreVPA!Q$19</f>
        <v>0.00343968</v>
      </c>
      <c r="Q110" s="239" t="n">
        <f aca="false">ImportsCoreVPA!R$19</f>
        <v>0.00723302</v>
      </c>
      <c r="R110" s="239" t="n">
        <f aca="false">ImportsCoreVPA!S$19</f>
        <v>0.0112155992</v>
      </c>
      <c r="S110" s="239" t="n">
        <f aca="false">ImportsCoreVPA!T$19</f>
        <v>0.0112155992</v>
      </c>
      <c r="T110" s="239" t="n">
        <f aca="false">ImportsCoreVPA!U$19</f>
        <v>0.0112155992</v>
      </c>
      <c r="U110" s="239" t="n">
        <f aca="false">ImportsCoreVPA!V$19</f>
        <v>0.0112155992</v>
      </c>
      <c r="V110" s="239" t="n">
        <f aca="false">ImportsCoreVPA!W$19</f>
        <v>0.0112155992</v>
      </c>
      <c r="W110" s="239" t="n">
        <f aca="false">ImportsCoreVPA!X$19</f>
        <v>0.0112155992</v>
      </c>
      <c r="X110" s="239" t="n">
        <f aca="false">ImportsCoreVPA!Y$19</f>
        <v>0.0112155992</v>
      </c>
      <c r="Y110" s="239" t="n">
        <f aca="false">ImportsCoreVPA!Z$19</f>
        <v>0.0112155992</v>
      </c>
      <c r="Z110" s="239" t="n">
        <f aca="false">ImportsCoreVPA!AA$19</f>
        <v>0.0112155992</v>
      </c>
      <c r="AA110" s="239" t="n">
        <f aca="false">ImportsCoreVPA!AB$19</f>
        <v>0.0112155992</v>
      </c>
      <c r="AB110" s="24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/>
      <c r="AX110" s="235"/>
      <c r="AY110" s="235"/>
      <c r="AZ110" s="235"/>
      <c r="BA110" s="235"/>
      <c r="BB110" s="235"/>
      <c r="BC110" s="241" t="n">
        <f aca="false">I110/I$107</f>
        <v>0.643759861283524</v>
      </c>
      <c r="BD110" s="241" t="n">
        <f aca="false">J110/J$107</f>
        <v>0.511911709904404</v>
      </c>
      <c r="BE110" s="241" t="n">
        <f aca="false">K110/K$107</f>
        <v>0.499278072032583</v>
      </c>
      <c r="BF110" s="241" t="n">
        <f aca="false">L110/L$107</f>
        <v>0.391373734681614</v>
      </c>
      <c r="BG110" s="241" t="n">
        <f aca="false">M110/M$107</f>
        <v>0.31833261945489</v>
      </c>
      <c r="BH110" s="241" t="n">
        <f aca="false">N110/N$107</f>
        <v>0.363666725147341</v>
      </c>
      <c r="BI110" s="241" t="n">
        <f aca="false">O110/O$107</f>
        <v>0.297562479533468</v>
      </c>
      <c r="BJ110" s="241" t="n">
        <f aca="false">P110/P$107</f>
        <v>0.256629663045987</v>
      </c>
      <c r="BK110" s="241" t="n">
        <f aca="false">Q110/Q$107</f>
        <v>0.488032146203312</v>
      </c>
      <c r="BL110" s="241" t="n">
        <f aca="false">R110/R$107</f>
        <v>0.569188689814538</v>
      </c>
    </row>
    <row r="111" customFormat="false" ht="12.9" hidden="false" customHeight="false" outlineLevel="0" collapsed="false">
      <c r="A111" s="237" t="s">
        <v>122</v>
      </c>
      <c r="B111" s="239" t="n">
        <f aca="false">B107-SUM(B109:B110)</f>
        <v>0.01287455688</v>
      </c>
      <c r="C111" s="239" t="n">
        <f aca="false">C107-SUM(C109:C110)</f>
        <v>0.01251329046</v>
      </c>
      <c r="D111" s="239" t="n">
        <f aca="false">D107-SUM(D109:D110)</f>
        <v>0.01261328872</v>
      </c>
      <c r="E111" s="239" t="n">
        <f aca="false">E107-SUM(E109:E110)</f>
        <v>0.01114024148</v>
      </c>
      <c r="F111" s="239" t="n">
        <f aca="false">F107-SUM(F109:F110)</f>
        <v>0.02227503516</v>
      </c>
      <c r="G111" s="239" t="n">
        <f aca="false">G107-SUM(G109:G110)</f>
        <v>0.0302088434</v>
      </c>
      <c r="H111" s="239" t="n">
        <f aca="false">H107-SUM(H109:H110)</f>
        <v>0.0199665236</v>
      </c>
      <c r="I111" s="239" t="n">
        <f aca="false">I107-SUM(I109:I110)</f>
        <v>0.025116676</v>
      </c>
      <c r="J111" s="239" t="n">
        <f aca="false">J107-SUM(J109:J110)</f>
        <v>0.0300003484000001</v>
      </c>
      <c r="K111" s="239" t="n">
        <f aca="false">K107-SUM(K109:K110)</f>
        <v>0.0156398344</v>
      </c>
      <c r="L111" s="239" t="n">
        <f aca="false">L107-SUM(L109:L110)</f>
        <v>0.0162256138</v>
      </c>
      <c r="M111" s="239" t="n">
        <f aca="false">M107-SUM(M109:M110)</f>
        <v>0.012013124025</v>
      </c>
      <c r="N111" s="239" t="n">
        <f aca="false">N107-SUM(N109:N110)</f>
        <v>0.00809480400000002</v>
      </c>
      <c r="O111" s="239" t="n">
        <f aca="false">O107-SUM(O109:O110)</f>
        <v>0.00461537999999998</v>
      </c>
      <c r="P111" s="239" t="n">
        <f aca="false">P107-SUM(P109:P110)</f>
        <v>0.0074444652</v>
      </c>
      <c r="Q111" s="239" t="n">
        <f aca="false">Q107-SUM(Q109:Q110)</f>
        <v>0.00537746600000002</v>
      </c>
      <c r="R111" s="239" t="n">
        <f aca="false">R107-SUM(R109:R110)</f>
        <v>0.00625379709999999</v>
      </c>
      <c r="S111" s="239" t="n">
        <f aca="false">S107-SUM(S109:S110)</f>
        <v>0.00625379709999999</v>
      </c>
      <c r="T111" s="239" t="n">
        <f aca="false">T107-SUM(T109:T110)</f>
        <v>0.00625379709999999</v>
      </c>
      <c r="U111" s="239" t="n">
        <f aca="false">U107-SUM(U109:U110)</f>
        <v>0.00625379709999999</v>
      </c>
      <c r="V111" s="239" t="n">
        <f aca="false">V107-SUM(V109:V110)</f>
        <v>0.00625379709999999</v>
      </c>
      <c r="W111" s="239" t="n">
        <f aca="false">W107-SUM(W109:W110)</f>
        <v>0.00625379709999999</v>
      </c>
      <c r="X111" s="239" t="n">
        <f aca="false">X107-SUM(X109:X110)</f>
        <v>0.00625379709999999</v>
      </c>
      <c r="Y111" s="239" t="n">
        <f aca="false">Y107-SUM(Y109:Y110)</f>
        <v>0.00625379709999999</v>
      </c>
      <c r="Z111" s="239" t="n">
        <f aca="false">Z107-SUM(Z109:Z110)</f>
        <v>0.00625379709999999</v>
      </c>
      <c r="AA111" s="239" t="n">
        <f aca="false">AA107-SUM(AA109:AA110)</f>
        <v>0.00625379709999999</v>
      </c>
      <c r="AB111" s="235"/>
      <c r="BC111" s="241" t="n">
        <f aca="false">I111/I$107</f>
        <v>0.193582614025053</v>
      </c>
      <c r="BD111" s="241" t="n">
        <f aca="false">J111/J$107</f>
        <v>0.289516750698443</v>
      </c>
      <c r="BE111" s="241" t="n">
        <f aca="false">K111/K$107</f>
        <v>0.369094880751781</v>
      </c>
      <c r="BF111" s="241" t="n">
        <f aca="false">L111/L$107</f>
        <v>0.412705779733171</v>
      </c>
      <c r="BG111" s="241" t="n">
        <f aca="false">M111/M$107</f>
        <v>0.426705545890543</v>
      </c>
      <c r="BH111" s="241" t="n">
        <f aca="false">N111/N$107</f>
        <v>0.444358199477363</v>
      </c>
      <c r="BI111" s="241" t="n">
        <f aca="false">O111/O$107</f>
        <v>0.401960955081621</v>
      </c>
      <c r="BJ111" s="241" t="n">
        <f aca="false">P111/P$107</f>
        <v>0.555421026326162</v>
      </c>
      <c r="BK111" s="241" t="n">
        <f aca="false">Q111/Q$107</f>
        <v>0.362832713460677</v>
      </c>
      <c r="BL111" s="241" t="n">
        <f aca="false">R111/R$107</f>
        <v>0.31737854698971</v>
      </c>
    </row>
    <row r="112" customFormat="false" ht="12.9" hidden="false" customHeight="false" outlineLevel="0" collapsed="false">
      <c r="A112" s="237"/>
      <c r="B112" s="245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35"/>
    </row>
    <row r="113" customFormat="false" ht="12.9" hidden="false" customHeight="false" outlineLevel="0" collapsed="false">
      <c r="A113" s="237"/>
      <c r="B113" s="245"/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5"/>
      <c r="Z113" s="245"/>
      <c r="AA113" s="245"/>
      <c r="AB113" s="245"/>
    </row>
    <row r="114" customFormat="false" ht="12.9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45"/>
    </row>
    <row r="115" customFormat="false" ht="12.9" hidden="false" customHeight="false" outlineLevel="0" collapsed="false">
      <c r="A115" s="240" t="str">
        <f aca="false">A109</f>
        <v>China </v>
      </c>
      <c r="B115" s="240"/>
      <c r="C115" s="240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40"/>
      <c r="R115" s="240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  <c r="AC115" s="240" t="n">
        <f aca="false">ImportsCoreVPA!AD$10</f>
        <v>0.005602636458</v>
      </c>
      <c r="AD115" s="240" t="n">
        <f aca="false">ImportsCoreVPA!AE$10</f>
        <v>0</v>
      </c>
      <c r="AE115" s="240" t="n">
        <f aca="false">ImportsCoreVPA!AF$10</f>
        <v>0.1159844592</v>
      </c>
      <c r="AF115" s="240" t="n">
        <f aca="false">ImportsCoreVPA!AG$10</f>
        <v>0.3712802016</v>
      </c>
      <c r="AG115" s="240" t="n">
        <f aca="false">ImportsCoreVPA!AH$10</f>
        <v>0.9589585831</v>
      </c>
      <c r="AH115" s="240" t="n">
        <f aca="false">ImportsCoreVPA!AI$10</f>
        <v>1.298255673</v>
      </c>
      <c r="AI115" s="240" t="n">
        <f aca="false">ImportsCoreVPA!AJ$10</f>
        <v>2.1899748296</v>
      </c>
      <c r="AJ115" s="240" t="n">
        <f aca="false">ImportsCoreVPA!AK$10</f>
        <v>4.2109983</v>
      </c>
      <c r="AK115" s="240" t="n">
        <f aca="false">ImportsCoreVPA!AL$10</f>
        <v>4.7912442516</v>
      </c>
      <c r="AL115" s="240" t="n">
        <f aca="false">ImportsCoreVPA!AM$10</f>
        <v>1.32223553</v>
      </c>
      <c r="AM115" s="240" t="n">
        <f aca="false">ImportsCoreVPA!AN$10</f>
        <v>1.0518528024</v>
      </c>
      <c r="AN115" s="240" t="n">
        <f aca="false">ImportsCoreVPA!AO$10</f>
        <v>1.320804768</v>
      </c>
      <c r="AO115" s="240" t="n">
        <f aca="false">ImportsCoreVPA!AP$10</f>
        <v>0.8363752496</v>
      </c>
      <c r="AP115" s="240" t="n">
        <f aca="false">ImportsCoreVPA!AQ$10</f>
        <v>0.7495982334</v>
      </c>
      <c r="AQ115" s="240" t="n">
        <f aca="false">ImportsCoreVPA!AR$10</f>
        <v>0.5616300175</v>
      </c>
      <c r="AR115" s="240" t="n">
        <f aca="false">ImportsCoreVPA!AS$10</f>
        <v>0.377733713</v>
      </c>
      <c r="AS115" s="240" t="n">
        <f aca="false">ImportsCoreVPA!AT$10</f>
        <v>0.3722803563</v>
      </c>
      <c r="AT115" s="240" t="n">
        <f aca="false">ImportsCoreVPA!AU$10</f>
        <v>0</v>
      </c>
      <c r="AU115" s="240" t="n">
        <f aca="false">ImportsCoreVPA!AV$10</f>
        <v>0</v>
      </c>
      <c r="AV115" s="240" t="n">
        <f aca="false">ImportsCoreVPA!AW$10</f>
        <v>0</v>
      </c>
      <c r="AW115" s="240" t="n">
        <f aca="false">ImportsCoreVPA!AX$10</f>
        <v>0</v>
      </c>
      <c r="AX115" s="240" t="n">
        <f aca="false">ImportsCoreVPA!AY$10</f>
        <v>0</v>
      </c>
      <c r="AY115" s="240" t="n">
        <f aca="false">ImportsCoreVPA!AZ$10</f>
        <v>0</v>
      </c>
      <c r="AZ115" s="240" t="n">
        <f aca="false">ImportsCoreVPA!BA$10</f>
        <v>0</v>
      </c>
      <c r="BA115" s="240" t="n">
        <f aca="false">ImportsCoreVPA!BB$10</f>
        <v>0</v>
      </c>
      <c r="BB115" s="240" t="n">
        <f aca="false">ImportsCoreVPA!BC$10</f>
        <v>0</v>
      </c>
      <c r="BC115" s="241" t="n">
        <f aca="false">AJ115/AJ$107</f>
        <v>0.137735742909418</v>
      </c>
      <c r="BD115" s="241" t="n">
        <f aca="false">AK115/AK$107</f>
        <v>0.162539986635861</v>
      </c>
      <c r="BE115" s="241" t="n">
        <f aca="false">AL115/AL$107</f>
        <v>0.10350486769589</v>
      </c>
      <c r="BF115" s="241" t="n">
        <f aca="false">AM115/AM$107</f>
        <v>0.122358163400007</v>
      </c>
      <c r="BG115" s="241" t="n">
        <f aca="false">AN115/AN$107</f>
        <v>0.147758689905983</v>
      </c>
      <c r="BH115" s="241" t="n">
        <f aca="false">AO115/AO$107</f>
        <v>0.127359909909734</v>
      </c>
      <c r="BI115" s="241" t="n">
        <f aca="false">AP115/AP$107</f>
        <v>0.201621073237646</v>
      </c>
      <c r="BJ115" s="241" t="n">
        <f aca="false">AQ115/AQ$107</f>
        <v>0.116160247864215</v>
      </c>
      <c r="BK115" s="241" t="n">
        <f aca="false">AR115/AR$107</f>
        <v>0.0818143565266519</v>
      </c>
      <c r="BL115" s="241" t="n">
        <f aca="false">AS115/AS$107</f>
        <v>0.0655210079957266</v>
      </c>
    </row>
    <row r="116" customFormat="false" ht="12.9" hidden="false" customHeight="false" outlineLevel="0" collapsed="false">
      <c r="A116" s="240" t="str">
        <f aca="false">A110</f>
        <v>Russia</v>
      </c>
      <c r="AC116" s="240" t="n">
        <f aca="false">ImportsCoreVPA!AD$19</f>
        <v>1.40458446975</v>
      </c>
      <c r="AD116" s="240" t="n">
        <f aca="false">ImportsCoreVPA!AE$19</f>
        <v>3.155136108</v>
      </c>
      <c r="AE116" s="240" t="n">
        <f aca="false">ImportsCoreVPA!AF$19</f>
        <v>3.3129720096</v>
      </c>
      <c r="AF116" s="240" t="n">
        <f aca="false">ImportsCoreVPA!AG$19</f>
        <v>4.7394237072</v>
      </c>
      <c r="AG116" s="240" t="n">
        <f aca="false">ImportsCoreVPA!AH$19</f>
        <v>12.3357463488</v>
      </c>
      <c r="AH116" s="240" t="n">
        <f aca="false">ImportsCoreVPA!AI$19</f>
        <v>12.3258734742</v>
      </c>
      <c r="AI116" s="240" t="n">
        <f aca="false">ImportsCoreVPA!AJ$19</f>
        <v>9.5335372584</v>
      </c>
      <c r="AJ116" s="240" t="n">
        <f aca="false">ImportsCoreVPA!AK$19</f>
        <v>15.2962697335</v>
      </c>
      <c r="AK116" s="240" t="n">
        <f aca="false">ImportsCoreVPA!AL$19</f>
        <v>11.6538926248</v>
      </c>
      <c r="AL116" s="240" t="n">
        <f aca="false">ImportsCoreVPA!AM$19</f>
        <v>4.5172955212</v>
      </c>
      <c r="AM116" s="240" t="n">
        <f aca="false">ImportsCoreVPA!AN$19</f>
        <v>2.4235241013</v>
      </c>
      <c r="AN116" s="240" t="n">
        <f aca="false">ImportsCoreVPA!AO$19</f>
        <v>2.520367728</v>
      </c>
      <c r="AO116" s="240" t="n">
        <f aca="false">ImportsCoreVPA!AP$19</f>
        <v>1.5053282112</v>
      </c>
      <c r="AP116" s="240" t="n">
        <f aca="false">ImportsCoreVPA!AQ$19</f>
        <v>0.9684438795</v>
      </c>
      <c r="AQ116" s="240" t="n">
        <f aca="false">ImportsCoreVPA!AR$19</f>
        <v>0.975892187</v>
      </c>
      <c r="AR116" s="240" t="n">
        <f aca="false">ImportsCoreVPA!AS$19</f>
        <v>1.572596424</v>
      </c>
      <c r="AS116" s="240" t="n">
        <f aca="false">ImportsCoreVPA!AT$19</f>
        <v>2.1425632367</v>
      </c>
      <c r="AT116" s="240" t="n">
        <f aca="false">ImportsCoreVPA!AU$19</f>
        <v>0</v>
      </c>
      <c r="AU116" s="240" t="n">
        <f aca="false">ImportsCoreVPA!AV$19</f>
        <v>0</v>
      </c>
      <c r="AV116" s="240" t="n">
        <f aca="false">ImportsCoreVPA!AW$19</f>
        <v>0</v>
      </c>
      <c r="AW116" s="240" t="n">
        <f aca="false">ImportsCoreVPA!AX$19</f>
        <v>0</v>
      </c>
      <c r="AX116" s="240" t="n">
        <f aca="false">ImportsCoreVPA!AY$19</f>
        <v>0</v>
      </c>
      <c r="AY116" s="240" t="n">
        <f aca="false">ImportsCoreVPA!AZ$19</f>
        <v>0</v>
      </c>
      <c r="AZ116" s="240" t="n">
        <f aca="false">ImportsCoreVPA!BA$19</f>
        <v>0</v>
      </c>
      <c r="BA116" s="240" t="n">
        <f aca="false">ImportsCoreVPA!BB$19</f>
        <v>0</v>
      </c>
      <c r="BB116" s="240" t="n">
        <f aca="false">ImportsCoreVPA!BC$19</f>
        <v>0</v>
      </c>
      <c r="BC116" s="241" t="n">
        <f aca="false">AJ116/AJ$107</f>
        <v>0.500319146527906</v>
      </c>
      <c r="BD116" s="241" t="n">
        <f aca="false">AK116/AK$107</f>
        <v>0.395351072084917</v>
      </c>
      <c r="BE116" s="241" t="n">
        <f aca="false">AL116/AL$107</f>
        <v>0.353614817221743</v>
      </c>
      <c r="BF116" s="241" t="n">
        <f aca="false">AM116/AM$107</f>
        <v>0.281919634871071</v>
      </c>
      <c r="BG116" s="241" t="n">
        <f aca="false">AN116/AN$107</f>
        <v>0.281954034837797</v>
      </c>
      <c r="BH116" s="241" t="n">
        <f aca="false">AO116/AO$107</f>
        <v>0.229225417005946</v>
      </c>
      <c r="BI116" s="241" t="n">
        <f aca="false">AP116/AP$107</f>
        <v>0.260484464417121</v>
      </c>
      <c r="BJ116" s="241" t="n">
        <f aca="false">AQ116/AQ$107</f>
        <v>0.201840846818112</v>
      </c>
      <c r="BK116" s="241" t="n">
        <f aca="false">AR116/AR$107</f>
        <v>0.340612871125098</v>
      </c>
      <c r="BL116" s="241" t="n">
        <f aca="false">AS116/AS$107</f>
        <v>0.377089203304737</v>
      </c>
    </row>
    <row r="117" customFormat="false" ht="12.9" hidden="false" customHeight="false" outlineLevel="0" collapsed="false">
      <c r="A117" s="240" t="str">
        <f aca="false">A111</f>
        <v>Others</v>
      </c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5"/>
      <c r="AA117" s="245"/>
      <c r="AC117" s="240" t="n">
        <f aca="false">AC107-SUM(AC115:AC116)</f>
        <v>6.92889304044701</v>
      </c>
      <c r="AD117" s="240" t="n">
        <f aca="false">AD107-SUM(AD115:AD116)</f>
        <v>6.2579486304</v>
      </c>
      <c r="AE117" s="240" t="n">
        <f aca="false">AE107-SUM(AE115:AE116)</f>
        <v>6.6144349408</v>
      </c>
      <c r="AF117" s="240" t="n">
        <f aca="false">AF107-SUM(AF115:AF116)</f>
        <v>5.22922292800001</v>
      </c>
      <c r="AG117" s="240" t="n">
        <f aca="false">AG107-SUM(AG115:AG116)</f>
        <v>7.65091046160001</v>
      </c>
      <c r="AH117" s="240" t="n">
        <f aca="false">AH107-SUM(AH115:AH116)</f>
        <v>9.91802367270001</v>
      </c>
      <c r="AI117" s="240" t="n">
        <f aca="false">AI107-SUM(AI115:AI116)</f>
        <v>7.3599555424</v>
      </c>
      <c r="AJ117" s="240" t="n">
        <f aca="false">AJ107-SUM(AJ115:AJ116)</f>
        <v>11.065756884</v>
      </c>
      <c r="AK117" s="240" t="n">
        <f aca="false">AK107-SUM(AK115:AK116)</f>
        <v>13.0321896004</v>
      </c>
      <c r="AL117" s="240" t="n">
        <f aca="false">AL107-SUM(AL115:AL116)</f>
        <v>6.9350906592</v>
      </c>
      <c r="AM117" s="240" t="n">
        <f aca="false">AM107-SUM(AM115:AM116)</f>
        <v>5.1211300491</v>
      </c>
      <c r="AN117" s="240" t="n">
        <f aca="false">AN107-SUM(AN115:AN116)</f>
        <v>5.09775873600001</v>
      </c>
      <c r="AO117" s="240" t="n">
        <f aca="false">AO107-SUM(AO115:AO116)</f>
        <v>4.2253179056</v>
      </c>
      <c r="AP117" s="240" t="n">
        <f aca="false">AP107-SUM(AP115:AP116)</f>
        <v>1.9998144651</v>
      </c>
      <c r="AQ117" s="240" t="n">
        <f aca="false">AQ107-SUM(AQ115:AQ116)</f>
        <v>3.2974366375</v>
      </c>
      <c r="AR117" s="240" t="n">
        <f aca="false">AR107-SUM(AR115:AR116)</f>
        <v>2.6666311035</v>
      </c>
      <c r="AS117" s="240" t="n">
        <f aca="false">AS107-SUM(AS115:AS116)</f>
        <v>3.1670036143</v>
      </c>
      <c r="AT117" s="240" t="n">
        <f aca="false">AT107-SUM(AT115:AT116)</f>
        <v>0</v>
      </c>
      <c r="AU117" s="240" t="n">
        <f aca="false">AU107-SUM(AU115:AU116)</f>
        <v>0</v>
      </c>
      <c r="AV117" s="240" t="n">
        <f aca="false">AV107-SUM(AV115:AV116)</f>
        <v>0</v>
      </c>
      <c r="AW117" s="240" t="n">
        <f aca="false">AW107-SUM(AW115:AW116)</f>
        <v>0</v>
      </c>
      <c r="AX117" s="240" t="n">
        <f aca="false">AX107-SUM(AX115:AX116)</f>
        <v>0</v>
      </c>
      <c r="AY117" s="240" t="n">
        <f aca="false">AY107-SUM(AY115:AY116)</f>
        <v>0</v>
      </c>
      <c r="AZ117" s="240" t="n">
        <f aca="false">AZ107-SUM(AZ115:AZ116)</f>
        <v>0</v>
      </c>
      <c r="BA117" s="240" t="n">
        <f aca="false">BA107-SUM(BA115:BA116)</f>
        <v>0</v>
      </c>
      <c r="BB117" s="240" t="n">
        <f aca="false">BB107-SUM(BB115:BB116)</f>
        <v>0</v>
      </c>
      <c r="BC117" s="241" t="n">
        <f aca="false">AJ117/AJ$107</f>
        <v>0.361945110562676</v>
      </c>
      <c r="BD117" s="241" t="n">
        <f aca="false">AK117/AK$107</f>
        <v>0.442108941279221</v>
      </c>
      <c r="BE117" s="241" t="n">
        <f aca="false">AL117/AL$107</f>
        <v>0.542880315082367</v>
      </c>
      <c r="BF117" s="241" t="n">
        <f aca="false">AM117/AM$107</f>
        <v>0.595722201728922</v>
      </c>
      <c r="BG117" s="241" t="n">
        <f aca="false">AN117/AN$107</f>
        <v>0.57028727525622</v>
      </c>
      <c r="BH117" s="241" t="n">
        <f aca="false">AO117/AO$107</f>
        <v>0.64341467308432</v>
      </c>
      <c r="BI117" s="241" t="n">
        <f aca="false">AP117/AP$107</f>
        <v>0.537894462345233</v>
      </c>
      <c r="BJ117" s="241" t="n">
        <f aca="false">AQ117/AQ$107</f>
        <v>0.681998905317672</v>
      </c>
      <c r="BK117" s="241" t="n">
        <f aca="false">AR117/AR$107</f>
        <v>0.57757277234825</v>
      </c>
      <c r="BL117" s="241" t="n">
        <f aca="false">AS117/AS$107</f>
        <v>0.557389788699536</v>
      </c>
    </row>
    <row r="118" customFormat="false" ht="12.9" hidden="false" customHeight="false" outlineLevel="0" collapsed="false">
      <c r="A118" s="240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  <c r="U118" s="245"/>
      <c r="V118" s="245"/>
      <c r="W118" s="245"/>
      <c r="X118" s="245"/>
      <c r="Y118" s="245"/>
      <c r="Z118" s="245"/>
      <c r="AA118" s="245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1"/>
      <c r="BD118" s="241"/>
      <c r="BE118" s="241"/>
      <c r="BF118" s="241"/>
      <c r="BG118" s="241"/>
      <c r="BH118" s="241"/>
      <c r="BI118" s="241"/>
      <c r="BJ118" s="241"/>
      <c r="BK118" s="241"/>
      <c r="BL118" s="241"/>
    </row>
    <row r="119" customFormat="false" ht="13.6" hidden="false" customHeight="false" outlineLevel="0" collapsed="false">
      <c r="A119" s="236" t="s">
        <v>123</v>
      </c>
      <c r="BD119" s="235"/>
      <c r="BE119" s="235"/>
      <c r="BF119" s="235"/>
      <c r="BG119" s="235"/>
      <c r="BH119" s="235"/>
      <c r="BI119" s="235"/>
      <c r="BJ119" s="235"/>
      <c r="BK119" s="235"/>
      <c r="BL119" s="235"/>
    </row>
    <row r="120" customFormat="false" ht="13.6" hidden="false" customHeight="false" outlineLevel="0" collapsed="false">
      <c r="A120" s="236"/>
      <c r="B120" s="238" t="s">
        <v>108</v>
      </c>
      <c r="C120" s="238"/>
      <c r="D120" s="238"/>
      <c r="E120" s="238"/>
      <c r="F120" s="238"/>
      <c r="G120" s="238"/>
      <c r="H120" s="238"/>
      <c r="I120" s="238"/>
      <c r="J120" s="238"/>
      <c r="K120" s="238"/>
      <c r="L120" s="238"/>
      <c r="M120" s="238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C120" s="238" t="s">
        <v>120</v>
      </c>
      <c r="AD120" s="238"/>
      <c r="AE120" s="238"/>
      <c r="AF120" s="238"/>
      <c r="AG120" s="238"/>
      <c r="AH120" s="238"/>
      <c r="AI120" s="238"/>
      <c r="AJ120" s="238"/>
      <c r="AK120" s="238"/>
      <c r="AL120" s="238"/>
      <c r="AM120" s="238"/>
      <c r="AN120" s="238"/>
      <c r="AO120" s="238"/>
      <c r="AP120" s="238"/>
      <c r="AQ120" s="238"/>
      <c r="AR120" s="238"/>
      <c r="AS120" s="238"/>
      <c r="AT120" s="238"/>
      <c r="AU120" s="238"/>
      <c r="AV120" s="238"/>
      <c r="AW120" s="238"/>
      <c r="AX120" s="238"/>
      <c r="AY120" s="238"/>
      <c r="AZ120" s="238"/>
      <c r="BA120" s="238"/>
      <c r="BB120" s="238"/>
      <c r="BD120" s="235"/>
      <c r="BE120" s="235"/>
      <c r="BF120" s="235"/>
      <c r="BG120" s="235"/>
      <c r="BH120" s="235"/>
      <c r="BI120" s="235"/>
      <c r="BJ120" s="235"/>
      <c r="BK120" s="235"/>
      <c r="BL120" s="235"/>
    </row>
    <row r="121" customFormat="false" ht="12.9" hidden="false" customHeight="false" outlineLevel="0" collapsed="false">
      <c r="A121" s="237" t="s">
        <v>113</v>
      </c>
      <c r="B121" s="243" t="n">
        <f aca="false">ImportsTimberSectorMinusCoreVPA!C$5-ImportsTimberSectorMinusCoreVPA!C$13</f>
        <v>0.00893279402960406</v>
      </c>
      <c r="C121" s="243" t="n">
        <f aca="false">ImportsTimberSectorMinusCoreVPA!D$5-ImportsTimberSectorMinusCoreVPA!D$13</f>
        <v>0.0104446367844838</v>
      </c>
      <c r="D121" s="243" t="n">
        <f aca="false">ImportsTimberSectorMinusCoreVPA!E$5-ImportsTimberSectorMinusCoreVPA!E$13</f>
        <v>0.0128018217805896</v>
      </c>
      <c r="E121" s="243" t="n">
        <f aca="false">ImportsTimberSectorMinusCoreVPA!F$5-ImportsTimberSectorMinusCoreVPA!F$13</f>
        <v>0.0170040006271693</v>
      </c>
      <c r="F121" s="243" t="n">
        <f aca="false">ImportsTimberSectorMinusCoreVPA!G$5-ImportsTimberSectorMinusCoreVPA!G$13</f>
        <v>0.0300602609041757</v>
      </c>
      <c r="G121" s="243" t="n">
        <f aca="false">ImportsTimberSectorMinusCoreVPA!H$5-ImportsTimberSectorMinusCoreVPA!H$13</f>
        <v>0.0440674015475113</v>
      </c>
      <c r="H121" s="243" t="n">
        <f aca="false">ImportsTimberSectorMinusCoreVPA!I$5-ImportsTimberSectorMinusCoreVPA!I$13</f>
        <v>0.051407532</v>
      </c>
      <c r="I121" s="243" t="n">
        <f aca="false">ImportsTimberSectorMinusCoreVPA!J$5-ImportsTimberSectorMinusCoreVPA!J$13</f>
        <v>0.0698466444</v>
      </c>
      <c r="J121" s="243" t="n">
        <f aca="false">ImportsTimberSectorMinusCoreVPA!K$5-ImportsTimberSectorMinusCoreVPA!K$13</f>
        <v>0.0758010819999999</v>
      </c>
      <c r="K121" s="243" t="n">
        <f aca="false">ImportsTimberSectorMinusCoreVPA!L$5-ImportsTimberSectorMinusCoreVPA!L$13</f>
        <v>0.0510775370000001</v>
      </c>
      <c r="L121" s="243" t="n">
        <f aca="false">ImportsTimberSectorMinusCoreVPA!M$5-ImportsTimberSectorMinusCoreVPA!M$13</f>
        <v>0.0561280424060506</v>
      </c>
      <c r="M121" s="243" t="n">
        <f aca="false">ImportsTimberSectorMinusCoreVPA!N$5-ImportsTimberSectorMinusCoreVPA!N$13</f>
        <v>0.0365452233411805</v>
      </c>
      <c r="N121" s="243" t="n">
        <f aca="false">ImportsTimberSectorMinusCoreVPA!O$5-ImportsTimberSectorMinusCoreVPA!O$13</f>
        <v>0.0261677445520111</v>
      </c>
      <c r="O121" s="243" t="n">
        <f aca="false">ImportsTimberSectorMinusCoreVPA!P$5-ImportsTimberSectorMinusCoreVPA!P$13</f>
        <v>0.0153975174797365</v>
      </c>
      <c r="P121" s="243" t="n">
        <f aca="false">ImportsTimberSectorMinusCoreVPA!Q$5-ImportsTimberSectorMinusCoreVPA!Q$13</f>
        <v>0.0176065085664806</v>
      </c>
      <c r="Q121" s="243" t="n">
        <f aca="false">ImportsTimberSectorMinusCoreVPA!R$5-ImportsTimberSectorMinusCoreVPA!R$13</f>
        <v>0.0166293445188475</v>
      </c>
      <c r="R121" s="243" t="n">
        <f aca="false">ImportsTimberSectorMinusCoreVPA!S$5-ImportsTimberSectorMinusCoreVPA!S$13</f>
        <v>0.0166951192103332</v>
      </c>
      <c r="S121" s="243" t="n">
        <f aca="false">ImportsTimberSectorMinusCoreVPA!T$5-ImportsTimberSectorMinusCoreVPA!T$13</f>
        <v>0.0032058578567737</v>
      </c>
      <c r="T121" s="243" t="n">
        <f aca="false">ImportsTimberSectorMinusCoreVPA!U$5-ImportsTimberSectorMinusCoreVPA!U$13</f>
        <v>0.0032058578567737</v>
      </c>
      <c r="U121" s="243" t="n">
        <f aca="false">ImportsTimberSectorMinusCoreVPA!V$5-ImportsTimberSectorMinusCoreVPA!V$13</f>
        <v>0.0032058578567737</v>
      </c>
      <c r="V121" s="243" t="n">
        <f aca="false">ImportsTimberSectorMinusCoreVPA!W$5-ImportsTimberSectorMinusCoreVPA!W$13</f>
        <v>0.0032058578567737</v>
      </c>
      <c r="W121" s="243" t="n">
        <f aca="false">ImportsTimberSectorMinusCoreVPA!X$5-ImportsTimberSectorMinusCoreVPA!X$13</f>
        <v>0.0032058578567737</v>
      </c>
      <c r="X121" s="243" t="n">
        <f aca="false">ImportsTimberSectorMinusCoreVPA!Y$5-ImportsTimberSectorMinusCoreVPA!Y$13</f>
        <v>0.0032058578567737</v>
      </c>
      <c r="Y121" s="243" t="n">
        <f aca="false">ImportsTimberSectorMinusCoreVPA!Z$5-ImportsTimberSectorMinusCoreVPA!Z$13</f>
        <v>0.0032058578567737</v>
      </c>
      <c r="Z121" s="243" t="n">
        <f aca="false">ImportsTimberSectorMinusCoreVPA!AA$5-ImportsTimberSectorMinusCoreVPA!AA$13</f>
        <v>0.0032058578567737</v>
      </c>
      <c r="AA121" s="243" t="n">
        <f aca="false">ImportsTimberSectorMinusCoreVPA!AB$5-ImportsTimberSectorMinusCoreVPA!AB$13</f>
        <v>0.0032058578567737</v>
      </c>
      <c r="AB121" s="245"/>
      <c r="AC121" s="240" t="n">
        <f aca="false">ImportsTimberSectorMinusCoreVPA!AD$5-ImportsTimberSectorMinusCoreVPA!AD$13</f>
        <v>7.660688530165</v>
      </c>
      <c r="AD121" s="240" t="n">
        <f aca="false">ImportsTimberSectorMinusCoreVPA!AE$5-ImportsTimberSectorMinusCoreVPA!AE$13</f>
        <v>8.35468516999999</v>
      </c>
      <c r="AE121" s="240" t="n">
        <f aca="false">ImportsTimberSectorMinusCoreVPA!AF$5-ImportsTimberSectorMinusCoreVPA!AF$13</f>
        <v>10.7369255584</v>
      </c>
      <c r="AF121" s="240" t="n">
        <f aca="false">ImportsTimberSectorMinusCoreVPA!AG$5-ImportsTimberSectorMinusCoreVPA!AG$13</f>
        <v>14.0968422496</v>
      </c>
      <c r="AG121" s="240" t="n">
        <f aca="false">ImportsTimberSectorMinusCoreVPA!AH$5-ImportsTimberSectorMinusCoreVPA!AH$13</f>
        <v>24.9168930213</v>
      </c>
      <c r="AH121" s="240" t="n">
        <f aca="false">ImportsTimberSectorMinusCoreVPA!AI$5-ImportsTimberSectorMinusCoreVPA!AI$13</f>
        <v>32.4915948786</v>
      </c>
      <c r="AI121" s="240" t="n">
        <f aca="false">ImportsTimberSectorMinusCoreVPA!AJ$5-ImportsTimberSectorMinusCoreVPA!AJ$13</f>
        <v>42.2095792804</v>
      </c>
      <c r="AJ121" s="240" t="n">
        <f aca="false">ImportsTimberSectorMinusCoreVPA!AK$5-ImportsTimberSectorMinusCoreVPA!AK$13</f>
        <v>58.1987635455</v>
      </c>
      <c r="AK121" s="240" t="n">
        <f aca="false">ImportsTimberSectorMinusCoreVPA!AL$5-ImportsTimberSectorMinusCoreVPA!AL$13</f>
        <v>62.6071214804</v>
      </c>
      <c r="AL121" s="240" t="n">
        <f aca="false">ImportsTimberSectorMinusCoreVPA!AM$5-ImportsTimberSectorMinusCoreVPA!AM$13</f>
        <v>43.303985978</v>
      </c>
      <c r="AM121" s="240" t="n">
        <f aca="false">ImportsTimberSectorMinusCoreVPA!AN$5-ImportsTimberSectorMinusCoreVPA!AN$13</f>
        <v>45.9189138645001</v>
      </c>
      <c r="AN121" s="240" t="n">
        <f aca="false">ImportsTimberSectorMinusCoreVPA!AO$5-ImportsTimberSectorMinusCoreVPA!AO$13</f>
        <v>30.423604896</v>
      </c>
      <c r="AO121" s="240" t="n">
        <f aca="false">ImportsTimberSectorMinusCoreVPA!AP$5-ImportsTimberSectorMinusCoreVPA!AP$13</f>
        <v>23.8073290656</v>
      </c>
      <c r="AP121" s="240" t="n">
        <f aca="false">ImportsTimberSectorMinusCoreVPA!AQ$5-ImportsTimberSectorMinusCoreVPA!AQ$13</f>
        <v>13.9709585748</v>
      </c>
      <c r="AQ121" s="240" t="n">
        <f aca="false">ImportsTimberSectorMinusCoreVPA!AR$5-ImportsTimberSectorMinusCoreVPA!AR$13</f>
        <v>18.441354876</v>
      </c>
      <c r="AR121" s="240" t="n">
        <f aca="false">ImportsTimberSectorMinusCoreVPA!AS$5-ImportsTimberSectorMinusCoreVPA!AS$13</f>
        <v>14.728042217</v>
      </c>
      <c r="AS121" s="240" t="n">
        <f aca="false">ImportsTimberSectorMinusCoreVPA!AT$5-ImportsTimberSectorMinusCoreVPA!AT$13</f>
        <v>14.3065208926</v>
      </c>
      <c r="AT121" s="240" t="n">
        <f aca="false">ImportsTimberSectorMinusCoreVPA!AU$5-ImportsTimberSectorMinusCoreVPA!AU$13</f>
        <v>0</v>
      </c>
      <c r="AU121" s="240" t="n">
        <f aca="false">ImportsTimberSectorMinusCoreVPA!AV$5-ImportsTimberSectorMinusCoreVPA!AV$13</f>
        <v>0</v>
      </c>
      <c r="AV121" s="240" t="n">
        <f aca="false">ImportsTimberSectorMinusCoreVPA!AW$5-ImportsTimberSectorMinusCoreVPA!AW$13</f>
        <v>0</v>
      </c>
      <c r="AW121" s="240" t="n">
        <f aca="false">ImportsTimberSectorMinusCoreVPA!AX$5-ImportsTimberSectorMinusCoreVPA!AX$13</f>
        <v>0</v>
      </c>
      <c r="AX121" s="240" t="n">
        <f aca="false">ImportsTimberSectorMinusCoreVPA!AY$5-ImportsTimberSectorMinusCoreVPA!AY$13</f>
        <v>0</v>
      </c>
      <c r="AY121" s="240" t="n">
        <f aca="false">ImportsTimberSectorMinusCoreVPA!AZ$5-ImportsTimberSectorMinusCoreVPA!AZ$13</f>
        <v>0</v>
      </c>
      <c r="AZ121" s="240" t="n">
        <f aca="false">ImportsTimberSectorMinusCoreVPA!BA$5-ImportsTimberSectorMinusCoreVPA!BA$13</f>
        <v>0</v>
      </c>
      <c r="BA121" s="240" t="n">
        <f aca="false">ImportsTimberSectorMinusCoreVPA!BB$5-ImportsTimberSectorMinusCoreVPA!BB$13</f>
        <v>0</v>
      </c>
      <c r="BB121" s="240" t="n">
        <f aca="false">ImportsTimberSectorMinusCoreVPA!BC$5-ImportsTimberSectorMinusCoreVPA!BC$13</f>
        <v>0</v>
      </c>
      <c r="BD121" s="235"/>
      <c r="BE121" s="235"/>
      <c r="BF121" s="235"/>
      <c r="BG121" s="235"/>
      <c r="BH121" s="235"/>
      <c r="BI121" s="235"/>
      <c r="BJ121" s="235"/>
      <c r="BK121" s="235"/>
      <c r="BL121" s="235"/>
    </row>
    <row r="122" customFormat="false" ht="12.9" hidden="false" customHeight="false" outlineLevel="0" collapsed="false">
      <c r="A122" s="237"/>
      <c r="B122" s="125" t="n">
        <v>2000</v>
      </c>
      <c r="C122" s="125" t="n">
        <f aca="false">1+B122</f>
        <v>2001</v>
      </c>
      <c r="D122" s="125" t="n">
        <f aca="false">1+C122</f>
        <v>2002</v>
      </c>
      <c r="E122" s="125" t="n">
        <f aca="false">1+D122</f>
        <v>2003</v>
      </c>
      <c r="F122" s="125" t="n">
        <f aca="false">1+E122</f>
        <v>2004</v>
      </c>
      <c r="G122" s="125" t="n">
        <f aca="false">1+F122</f>
        <v>2005</v>
      </c>
      <c r="H122" s="125" t="n">
        <f aca="false">1+G122</f>
        <v>2006</v>
      </c>
      <c r="I122" s="125" t="n">
        <f aca="false">1+H122</f>
        <v>2007</v>
      </c>
      <c r="J122" s="125" t="n">
        <f aca="false">1+I122</f>
        <v>2008</v>
      </c>
      <c r="K122" s="125" t="n">
        <f aca="false">1+J122</f>
        <v>2009</v>
      </c>
      <c r="L122" s="125" t="n">
        <f aca="false">1+K122</f>
        <v>2010</v>
      </c>
      <c r="M122" s="125" t="n">
        <f aca="false">1+L122</f>
        <v>2011</v>
      </c>
      <c r="N122" s="125" t="n">
        <f aca="false">1+M122</f>
        <v>2012</v>
      </c>
      <c r="O122" s="125" t="n">
        <f aca="false">1+N122</f>
        <v>2013</v>
      </c>
      <c r="P122" s="125" t="n">
        <f aca="false">1+O122</f>
        <v>2014</v>
      </c>
      <c r="Q122" s="125" t="n">
        <f aca="false">1+P122</f>
        <v>2015</v>
      </c>
      <c r="R122" s="125" t="n">
        <f aca="false">1+Q122</f>
        <v>2016</v>
      </c>
      <c r="S122" s="125" t="n">
        <f aca="false">1+R122</f>
        <v>2017</v>
      </c>
      <c r="T122" s="125" t="n">
        <f aca="false">1+S122</f>
        <v>2018</v>
      </c>
      <c r="U122" s="125" t="n">
        <f aca="false">1+T122</f>
        <v>2019</v>
      </c>
      <c r="V122" s="125" t="n">
        <f aca="false">1+U122</f>
        <v>2020</v>
      </c>
      <c r="W122" s="125" t="n">
        <f aca="false">1+V122</f>
        <v>2021</v>
      </c>
      <c r="X122" s="125" t="n">
        <f aca="false">1+W122</f>
        <v>2022</v>
      </c>
      <c r="Y122" s="125" t="n">
        <f aca="false">1+X122</f>
        <v>2023</v>
      </c>
      <c r="Z122" s="125" t="n">
        <f aca="false">1+Y122</f>
        <v>2024</v>
      </c>
      <c r="AA122" s="125" t="n">
        <f aca="false">1+Z122</f>
        <v>2025</v>
      </c>
      <c r="AC122" s="125" t="n">
        <v>2000</v>
      </c>
      <c r="AD122" s="125" t="n">
        <f aca="false">1+AC122</f>
        <v>2001</v>
      </c>
      <c r="AE122" s="125" t="n">
        <f aca="false">1+AD122</f>
        <v>2002</v>
      </c>
      <c r="AF122" s="125" t="n">
        <f aca="false">1+AE122</f>
        <v>2003</v>
      </c>
      <c r="AG122" s="125" t="n">
        <f aca="false">1+AF122</f>
        <v>2004</v>
      </c>
      <c r="AH122" s="125" t="n">
        <f aca="false">1+AG122</f>
        <v>2005</v>
      </c>
      <c r="AI122" s="125" t="n">
        <f aca="false">1+AH122</f>
        <v>2006</v>
      </c>
      <c r="AJ122" s="125" t="n">
        <f aca="false">1+AI122</f>
        <v>2007</v>
      </c>
      <c r="AK122" s="125" t="n">
        <f aca="false">1+AJ122</f>
        <v>2008</v>
      </c>
      <c r="AL122" s="125" t="n">
        <f aca="false">1+AK122</f>
        <v>2009</v>
      </c>
      <c r="AM122" s="125" t="n">
        <f aca="false">1+AL122</f>
        <v>2010</v>
      </c>
      <c r="AN122" s="125" t="n">
        <f aca="false">1+AM122</f>
        <v>2011</v>
      </c>
      <c r="AO122" s="125" t="n">
        <f aca="false">1+AN122</f>
        <v>2012</v>
      </c>
      <c r="AP122" s="125" t="n">
        <f aca="false">1+AO122</f>
        <v>2013</v>
      </c>
      <c r="AQ122" s="125" t="n">
        <f aca="false">1+AP122</f>
        <v>2014</v>
      </c>
      <c r="AR122" s="125" t="n">
        <f aca="false">1+AQ122</f>
        <v>2015</v>
      </c>
      <c r="AS122" s="125" t="n">
        <f aca="false">1+AR122</f>
        <v>2016</v>
      </c>
      <c r="AT122" s="125" t="n">
        <f aca="false">1+AS122</f>
        <v>2017</v>
      </c>
      <c r="AU122" s="125" t="n">
        <f aca="false">1+AT122</f>
        <v>2018</v>
      </c>
      <c r="AV122" s="125" t="n">
        <f aca="false">1+AU122</f>
        <v>2019</v>
      </c>
      <c r="AW122" s="125" t="n">
        <f aca="false">1+AV122</f>
        <v>2020</v>
      </c>
      <c r="AX122" s="125" t="n">
        <f aca="false">1+AW122</f>
        <v>2021</v>
      </c>
      <c r="AY122" s="125" t="n">
        <f aca="false">1+AX122</f>
        <v>2022</v>
      </c>
      <c r="AZ122" s="125" t="n">
        <f aca="false">1+AY122</f>
        <v>2023</v>
      </c>
      <c r="BA122" s="125" t="n">
        <f aca="false">1+AZ122</f>
        <v>2024</v>
      </c>
      <c r="BB122" s="125" t="n">
        <f aca="false">1+BA122</f>
        <v>2025</v>
      </c>
    </row>
    <row r="123" customFormat="false" ht="12.9" hidden="false" customHeight="false" outlineLevel="0" collapsed="false">
      <c r="A123" s="245" t="str">
        <f aca="false">ImportsTimberSectorMinusCoreVPA!B$10</f>
        <v>China </v>
      </c>
      <c r="B123" s="239" t="n">
        <f aca="false">ImportsTimberSectorMinusCoreVPA!C$10</f>
        <v>0.00114026036235501</v>
      </c>
      <c r="C123" s="239" t="n">
        <f aca="false">ImportsTimberSectorMinusCoreVPA!D$10</f>
        <v>0.00174180237257166</v>
      </c>
      <c r="D123" s="239" t="n">
        <f aca="false">ImportsTimberSectorMinusCoreVPA!E$10</f>
        <v>0.00289016684422352</v>
      </c>
      <c r="E123" s="239" t="n">
        <f aca="false">ImportsTimberSectorMinusCoreVPA!F$10</f>
        <v>0.00425065887445031</v>
      </c>
      <c r="F123" s="239" t="n">
        <f aca="false">ImportsTimberSectorMinusCoreVPA!G$10</f>
        <v>0.00830573373595739</v>
      </c>
      <c r="G123" s="239" t="n">
        <f aca="false">ImportsTimberSectorMinusCoreVPA!H$10</f>
        <v>0.0155165473936652</v>
      </c>
      <c r="H123" s="239" t="n">
        <f aca="false">ImportsTimberSectorMinusCoreVPA!I$10</f>
        <v>0.022363272</v>
      </c>
      <c r="I123" s="239" t="n">
        <f aca="false">ImportsTimberSectorMinusCoreVPA!J$10</f>
        <v>0.0306522544</v>
      </c>
      <c r="J123" s="239" t="n">
        <f aca="false">ImportsTimberSectorMinusCoreVPA!K$10</f>
        <v>0.034536892</v>
      </c>
      <c r="K123" s="239" t="n">
        <f aca="false">ImportsTimberSectorMinusCoreVPA!L$10</f>
        <v>0.024761626</v>
      </c>
      <c r="L123" s="239" t="n">
        <f aca="false">ImportsTimberSectorMinusCoreVPA!M$10</f>
        <v>0.0265314276965576</v>
      </c>
      <c r="M123" s="239" t="n">
        <f aca="false">ImportsTimberSectorMinusCoreVPA!N$10</f>
        <v>0.0176094008341534</v>
      </c>
      <c r="N123" s="239" t="n">
        <f aca="false">ImportsTimberSectorMinusCoreVPA!O$10</f>
        <v>0.0149007924468043</v>
      </c>
      <c r="O123" s="239" t="n">
        <f aca="false">ImportsTimberSectorMinusCoreVPA!P$10</f>
        <v>0.00964521550155593</v>
      </c>
      <c r="P123" s="239" t="n">
        <f aca="false">ImportsTimberSectorMinusCoreVPA!Q$10</f>
        <v>0.011105059463153</v>
      </c>
      <c r="Q123" s="239" t="n">
        <f aca="false">ImportsTimberSectorMinusCoreVPA!R$10</f>
        <v>0.00990634985355161</v>
      </c>
      <c r="R123" s="239" t="n">
        <f aca="false">ImportsTimberSectorMinusCoreVPA!S$10</f>
        <v>0.00988979514456599</v>
      </c>
      <c r="S123" s="239" t="n">
        <f aca="false">ImportsTimberSectorMinusCoreVPA!T$10</f>
        <v>0.00188896371155303</v>
      </c>
      <c r="T123" s="239" t="n">
        <f aca="false">ImportsTimberSectorMinusCoreVPA!U$10</f>
        <v>0.00188896371155303</v>
      </c>
      <c r="U123" s="239" t="n">
        <f aca="false">ImportsTimberSectorMinusCoreVPA!V$10</f>
        <v>0.00188896371155303</v>
      </c>
      <c r="V123" s="239" t="n">
        <f aca="false">ImportsTimberSectorMinusCoreVPA!W$10</f>
        <v>0.00188896371155303</v>
      </c>
      <c r="W123" s="239" t="n">
        <f aca="false">ImportsTimberSectorMinusCoreVPA!X$10</f>
        <v>0.00188896371155303</v>
      </c>
      <c r="X123" s="239" t="n">
        <f aca="false">ImportsTimberSectorMinusCoreVPA!Y$10</f>
        <v>0.00188896371155303</v>
      </c>
      <c r="Y123" s="239" t="n">
        <f aca="false">ImportsTimberSectorMinusCoreVPA!Z$10</f>
        <v>0.00188896371155303</v>
      </c>
      <c r="Z123" s="239" t="n">
        <f aca="false">ImportsTimberSectorMinusCoreVPA!AA$10</f>
        <v>0.00188896371155303</v>
      </c>
      <c r="AA123" s="239" t="n">
        <f aca="false">ImportsTimberSectorMinusCoreVPA!AB$10</f>
        <v>0.00188896371155303</v>
      </c>
      <c r="AB123" s="24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35"/>
      <c r="BB123" s="235"/>
      <c r="BC123" s="241" t="n">
        <f aca="false">I123/I$121</f>
        <v>0.438850780353308</v>
      </c>
      <c r="BD123" s="241" t="n">
        <f aca="false">J123/J$121</f>
        <v>0.455625316799568</v>
      </c>
      <c r="BE123" s="241" t="n">
        <f aca="false">K123/K$121</f>
        <v>0.484785043570131</v>
      </c>
      <c r="BF123" s="241" t="n">
        <f aca="false">L123/L$121</f>
        <v>0.472694691623479</v>
      </c>
      <c r="BG123" s="241" t="n">
        <f aca="false">M123/M$121</f>
        <v>0.481852324987995</v>
      </c>
      <c r="BH123" s="241" t="n">
        <f aca="false">N123/N$121</f>
        <v>0.569433579466027</v>
      </c>
      <c r="BI123" s="241" t="n">
        <f aca="false">O123/O$121</f>
        <v>0.626413674428312</v>
      </c>
      <c r="BJ123" s="241" t="n">
        <f aca="false">P123/P$121</f>
        <v>0.630736038392919</v>
      </c>
      <c r="BK123" s="241" t="n">
        <f aca="false">Q123/Q$121</f>
        <v>0.595714992994694</v>
      </c>
      <c r="BL123" s="241" t="n">
        <f aca="false">R123/R$121</f>
        <v>0.592376431696565</v>
      </c>
    </row>
    <row r="124" customFormat="false" ht="12.9" hidden="false" customHeight="false" outlineLevel="0" collapsed="false">
      <c r="A124" s="245" t="str">
        <f aca="false">ImportsTimberSectorMinusCoreVPA!B$11</f>
        <v>Malaysia </v>
      </c>
      <c r="B124" s="239" t="n">
        <f aca="false">ImportsTimberSectorMinusCoreVPA!C$11</f>
        <v>0.000750396956408492</v>
      </c>
      <c r="C124" s="239" t="n">
        <f aca="false">ImportsTimberSectorMinusCoreVPA!D$11</f>
        <v>0.000984915309995105</v>
      </c>
      <c r="D124" s="239" t="n">
        <f aca="false">ImportsTimberSectorMinusCoreVPA!E$11</f>
        <v>0.00148960707136338</v>
      </c>
      <c r="E124" s="239" t="n">
        <f aca="false">ImportsTimberSectorMinusCoreVPA!F$11</f>
        <v>0.00200491858792114</v>
      </c>
      <c r="F124" s="239" t="n">
        <f aca="false">ImportsTimberSectorMinusCoreVPA!G$11</f>
        <v>0.00398611649210451</v>
      </c>
      <c r="G124" s="239" t="n">
        <f aca="false">ImportsTimberSectorMinusCoreVPA!H$11</f>
        <v>0.007590403</v>
      </c>
      <c r="H124" s="239" t="n">
        <f aca="false">ImportsTimberSectorMinusCoreVPA!I$11</f>
        <v>0.011599392</v>
      </c>
      <c r="I124" s="239" t="n">
        <f aca="false">ImportsTimberSectorMinusCoreVPA!J$11</f>
        <v>0.011610046</v>
      </c>
      <c r="J124" s="239" t="n">
        <f aca="false">ImportsTimberSectorMinusCoreVPA!K$11</f>
        <v>0.011068036</v>
      </c>
      <c r="K124" s="239" t="n">
        <f aca="false">ImportsTimberSectorMinusCoreVPA!L$11</f>
        <v>0.008992228</v>
      </c>
      <c r="L124" s="239" t="n">
        <f aca="false">ImportsTimberSectorMinusCoreVPA!M$11</f>
        <v>0.000228571</v>
      </c>
      <c r="M124" s="239" t="n">
        <f aca="false">ImportsTimberSectorMinusCoreVPA!N$11</f>
        <v>0.00557181170829062</v>
      </c>
      <c r="N124" s="239" t="n">
        <f aca="false">ImportsTimberSectorMinusCoreVPA!O$11</f>
        <v>0.00391269474688015</v>
      </c>
      <c r="O124" s="239" t="n">
        <f aca="false">ImportsTimberSectorMinusCoreVPA!P$11</f>
        <v>0.00258531371510602</v>
      </c>
      <c r="P124" s="239" t="n">
        <f aca="false">ImportsTimberSectorMinusCoreVPA!Q$11</f>
        <v>0.002563764</v>
      </c>
      <c r="Q124" s="239" t="n">
        <f aca="false">ImportsTimberSectorMinusCoreVPA!R$11</f>
        <v>0.00261985</v>
      </c>
      <c r="R124" s="239" t="n">
        <f aca="false">ImportsTimberSectorMinusCoreVPA!S$11</f>
        <v>0.00352145883766234</v>
      </c>
      <c r="S124" s="239" t="n">
        <f aca="false">ImportsTimberSectorMinusCoreVPA!T$11</f>
        <v>0.000149978837662338</v>
      </c>
      <c r="T124" s="239" t="n">
        <f aca="false">ImportsTimberSectorMinusCoreVPA!U$11</f>
        <v>0.000149978837662338</v>
      </c>
      <c r="U124" s="239" t="n">
        <f aca="false">ImportsTimberSectorMinusCoreVPA!V$11</f>
        <v>0.000149978837662338</v>
      </c>
      <c r="V124" s="239" t="n">
        <f aca="false">ImportsTimberSectorMinusCoreVPA!W$11</f>
        <v>0.000149978837662338</v>
      </c>
      <c r="W124" s="239" t="n">
        <f aca="false">ImportsTimberSectorMinusCoreVPA!X$11</f>
        <v>0.000149978837662338</v>
      </c>
      <c r="X124" s="239" t="n">
        <f aca="false">ImportsTimberSectorMinusCoreVPA!Y$11</f>
        <v>0.000149978837662338</v>
      </c>
      <c r="Y124" s="239" t="n">
        <f aca="false">ImportsTimberSectorMinusCoreVPA!Z$11</f>
        <v>0.000149978837662338</v>
      </c>
      <c r="Z124" s="239" t="n">
        <f aca="false">ImportsTimberSectorMinusCoreVPA!AA$11</f>
        <v>0.000149978837662338</v>
      </c>
      <c r="AA124" s="239" t="n">
        <f aca="false">ImportsTimberSectorMinusCoreVPA!AB$11</f>
        <v>0.000149978837662338</v>
      </c>
      <c r="AB124" s="24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35"/>
      <c r="BB124" s="235"/>
      <c r="BC124" s="241" t="n">
        <f aca="false">I124/I$121</f>
        <v>0.166221958116001</v>
      </c>
      <c r="BD124" s="241" t="n">
        <f aca="false">J124/J$121</f>
        <v>0.14601422180227</v>
      </c>
      <c r="BE124" s="241" t="n">
        <f aca="false">K124/K$121</f>
        <v>0.176050540573246</v>
      </c>
      <c r="BF124" s="241" t="n">
        <f aca="false">L124/L$121</f>
        <v>0.00407231377047563</v>
      </c>
      <c r="BG124" s="241" t="n">
        <f aca="false">M124/M$121</f>
        <v>0.152463473988736</v>
      </c>
      <c r="BH124" s="241" t="n">
        <f aca="false">N124/N$121</f>
        <v>0.149523576214346</v>
      </c>
      <c r="BI124" s="241" t="n">
        <f aca="false">O124/O$121</f>
        <v>0.167904580625308</v>
      </c>
      <c r="BJ124" s="241" t="n">
        <f aca="false">P124/P$121</f>
        <v>0.145614560111078</v>
      </c>
      <c r="BK124" s="241" t="n">
        <f aca="false">Q124/Q$121</f>
        <v>0.157543792362392</v>
      </c>
      <c r="BL124" s="241" t="n">
        <f aca="false">R124/R$121</f>
        <v>0.210927444919517</v>
      </c>
    </row>
    <row r="125" customFormat="false" ht="12.9" hidden="false" customHeight="false" outlineLevel="0" collapsed="false">
      <c r="A125" s="237" t="s">
        <v>122</v>
      </c>
      <c r="B125" s="239" t="n">
        <f aca="false">B121-SUM(B123:B124)</f>
        <v>0.00704213671084056</v>
      </c>
      <c r="C125" s="239" t="n">
        <f aca="false">C121-SUM(C123:C124)</f>
        <v>0.007717919101917</v>
      </c>
      <c r="D125" s="239" t="n">
        <f aca="false">D121-SUM(D123:D124)</f>
        <v>0.00842204786500269</v>
      </c>
      <c r="E125" s="239" t="n">
        <f aca="false">E121-SUM(E123:E124)</f>
        <v>0.0107484231647978</v>
      </c>
      <c r="F125" s="239" t="n">
        <f aca="false">F121-SUM(F123:F124)</f>
        <v>0.0177684106761138</v>
      </c>
      <c r="G125" s="239" t="n">
        <f aca="false">G121-SUM(G123:G124)</f>
        <v>0.0209604511538461</v>
      </c>
      <c r="H125" s="239" t="n">
        <f aca="false">H121-SUM(H123:H124)</f>
        <v>0.017444868</v>
      </c>
      <c r="I125" s="239" t="n">
        <f aca="false">I121-SUM(I123:I124)</f>
        <v>0.027584344</v>
      </c>
      <c r="J125" s="239" t="n">
        <f aca="false">J121-SUM(J123:J124)</f>
        <v>0.0301961539999999</v>
      </c>
      <c r="K125" s="239" t="n">
        <f aca="false">K121-SUM(K123:K124)</f>
        <v>0.0173236830000001</v>
      </c>
      <c r="L125" s="239" t="n">
        <f aca="false">L121-SUM(L123:L124)</f>
        <v>0.029368043709493</v>
      </c>
      <c r="M125" s="239" t="n">
        <f aca="false">M121-SUM(M123:M124)</f>
        <v>0.0133640107987365</v>
      </c>
      <c r="N125" s="239" t="n">
        <f aca="false">N121-SUM(N123:N124)</f>
        <v>0.00735425735832662</v>
      </c>
      <c r="O125" s="239" t="n">
        <f aca="false">O121-SUM(O123:O124)</f>
        <v>0.00316698826307459</v>
      </c>
      <c r="P125" s="239" t="n">
        <f aca="false">P121-SUM(P123:P124)</f>
        <v>0.00393768510332765</v>
      </c>
      <c r="Q125" s="239" t="n">
        <f aca="false">Q121-SUM(Q123:Q124)</f>
        <v>0.00410314466529592</v>
      </c>
      <c r="R125" s="239" t="n">
        <f aca="false">R121-SUM(R123:R124)</f>
        <v>0.00328386522810492</v>
      </c>
      <c r="S125" s="239" t="n">
        <f aca="false">S121-SUM(S123:S124)</f>
        <v>0.00116691530755833</v>
      </c>
      <c r="T125" s="239" t="n">
        <f aca="false">T121-SUM(T123:T124)</f>
        <v>0.00116691530755833</v>
      </c>
      <c r="U125" s="239" t="n">
        <f aca="false">U121-SUM(U123:U124)</f>
        <v>0.00116691530755833</v>
      </c>
      <c r="V125" s="239" t="n">
        <f aca="false">V121-SUM(V123:V124)</f>
        <v>0.00116691530755833</v>
      </c>
      <c r="W125" s="239" t="n">
        <f aca="false">W121-SUM(W123:W124)</f>
        <v>0.00116691530755833</v>
      </c>
      <c r="X125" s="239" t="n">
        <f aca="false">X121-SUM(X123:X124)</f>
        <v>0.00116691530755833</v>
      </c>
      <c r="Y125" s="239" t="n">
        <f aca="false">Y121-SUM(Y123:Y124)</f>
        <v>0.00116691530755833</v>
      </c>
      <c r="Z125" s="239" t="n">
        <f aca="false">Z121-SUM(Z123:Z124)</f>
        <v>0.00116691530755833</v>
      </c>
      <c r="AA125" s="239" t="n">
        <f aca="false">AA121-SUM(AA123:AA124)</f>
        <v>0.00116691530755833</v>
      </c>
      <c r="AB125" s="235"/>
      <c r="BC125" s="241" t="n">
        <f aca="false">I125/I$121</f>
        <v>0.394927261530691</v>
      </c>
      <c r="BD125" s="241" t="n">
        <f aca="false">J125/J$121</f>
        <v>0.398360461398162</v>
      </c>
      <c r="BE125" s="241" t="n">
        <f aca="false">K125/K$121</f>
        <v>0.339164415856623</v>
      </c>
      <c r="BF125" s="241" t="n">
        <f aca="false">L125/L$121</f>
        <v>0.523232994606046</v>
      </c>
      <c r="BG125" s="241" t="n">
        <f aca="false">M125/M$121</f>
        <v>0.365684201023269</v>
      </c>
      <c r="BH125" s="241" t="n">
        <f aca="false">N125/N$121</f>
        <v>0.281042844319627</v>
      </c>
      <c r="BI125" s="241" t="n">
        <f aca="false">O125/O$121</f>
        <v>0.20568174494638</v>
      </c>
      <c r="BJ125" s="241" t="n">
        <f aca="false">P125/P$121</f>
        <v>0.223649401496003</v>
      </c>
      <c r="BK125" s="241" t="n">
        <f aca="false">Q125/Q$121</f>
        <v>0.246741214642914</v>
      </c>
      <c r="BL125" s="241" t="n">
        <f aca="false">R125/R$121</f>
        <v>0.196696123383918</v>
      </c>
    </row>
    <row r="126" customFormat="false" ht="12.9" hidden="false" customHeight="false" outlineLevel="0" collapsed="false">
      <c r="A126" s="237"/>
      <c r="B126" s="245"/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5"/>
      <c r="S126" s="245"/>
      <c r="T126" s="245"/>
      <c r="U126" s="245"/>
      <c r="V126" s="245"/>
      <c r="W126" s="245"/>
      <c r="X126" s="245"/>
      <c r="Y126" s="245"/>
      <c r="Z126" s="245"/>
      <c r="AA126" s="245"/>
      <c r="AB126" s="235"/>
    </row>
    <row r="127" customFormat="false" ht="12.9" hidden="false" customHeight="false" outlineLevel="0" collapsed="false">
      <c r="A127" s="237"/>
      <c r="B127" s="245"/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245"/>
      <c r="R127" s="245"/>
      <c r="S127" s="245"/>
      <c r="T127" s="245"/>
      <c r="U127" s="245"/>
      <c r="V127" s="245"/>
      <c r="W127" s="245"/>
      <c r="X127" s="245"/>
      <c r="Y127" s="245"/>
      <c r="Z127" s="245"/>
      <c r="AA127" s="245"/>
      <c r="AB127" s="245"/>
    </row>
    <row r="128" customFormat="false" ht="12.9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45"/>
    </row>
    <row r="129" customFormat="false" ht="12.9" hidden="false" customHeight="false" outlineLevel="0" collapsed="false">
      <c r="A129" s="240" t="str">
        <f aca="false">A123</f>
        <v>China </v>
      </c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0"/>
      <c r="AC129" s="240" t="n">
        <f aca="false">ImportsTimberSectorMinusCoreVPA!AD$10</f>
        <v>1.031030115513</v>
      </c>
      <c r="AD129" s="240" t="n">
        <f aca="false">ImportsTimberSectorMinusCoreVPA!AE$10</f>
        <v>1.485594412</v>
      </c>
      <c r="AE129" s="240" t="n">
        <f aca="false">ImportsTimberSectorMinusCoreVPA!AF$10</f>
        <v>2.5416328512</v>
      </c>
      <c r="AF129" s="240" t="n">
        <f aca="false">ImportsTimberSectorMinusCoreVPA!AG$10</f>
        <v>3.7900098096</v>
      </c>
      <c r="AG129" s="240" t="n">
        <f aca="false">ImportsTimberSectorMinusCoreVPA!AH$10</f>
        <v>7.4616075401</v>
      </c>
      <c r="AH129" s="240" t="n">
        <f aca="false">ImportsTimberSectorMinusCoreVPA!AI$10</f>
        <v>11.4058677447</v>
      </c>
      <c r="AI129" s="240" t="n">
        <f aca="false">ImportsTimberSectorMinusCoreVPA!AJ$10</f>
        <v>18.7648741976</v>
      </c>
      <c r="AJ129" s="240" t="n">
        <f aca="false">ImportsTimberSectorMinusCoreVPA!AK$10</f>
        <v>30.5291908455</v>
      </c>
      <c r="AK129" s="240" t="n">
        <f aca="false">ImportsTimberSectorMinusCoreVPA!AL$10</f>
        <v>35.2649347724</v>
      </c>
      <c r="AL129" s="240" t="n">
        <f aca="false">ImportsTimberSectorMinusCoreVPA!AM$10</f>
        <v>24.1621148208</v>
      </c>
      <c r="AM129" s="240" t="n">
        <f aca="false">ImportsTimberSectorMinusCoreVPA!AN$10</f>
        <v>26.7073891389</v>
      </c>
      <c r="AN129" s="240" t="n">
        <f aca="false">ImportsTimberSectorMinusCoreVPA!AO$10</f>
        <v>18.3600624</v>
      </c>
      <c r="AO129" s="240" t="n">
        <f aca="false">ImportsTimberSectorMinusCoreVPA!AP$10</f>
        <v>15.861665424</v>
      </c>
      <c r="AP129" s="240" t="n">
        <f aca="false">ImportsTimberSectorMinusCoreVPA!AQ$10</f>
        <v>9.4609939386</v>
      </c>
      <c r="AQ129" s="240" t="n">
        <f aca="false">ImportsTimberSectorMinusCoreVPA!AR$10</f>
        <v>12.3994949675</v>
      </c>
      <c r="AR129" s="240" t="n">
        <f aca="false">ImportsTimberSectorMinusCoreVPA!AS$10</f>
        <v>9.299720269</v>
      </c>
      <c r="AS129" s="240" t="n">
        <f aca="false">ImportsTimberSectorMinusCoreVPA!AT$10</f>
        <v>9.809624525</v>
      </c>
      <c r="AT129" s="240" t="n">
        <f aca="false">ImportsTimberSectorMinusCoreVPA!AU$10</f>
        <v>0</v>
      </c>
      <c r="AU129" s="240" t="n">
        <f aca="false">ImportsTimberSectorMinusCoreVPA!AV$10</f>
        <v>0</v>
      </c>
      <c r="AV129" s="240" t="n">
        <f aca="false">ImportsTimberSectorMinusCoreVPA!AW$10</f>
        <v>0</v>
      </c>
      <c r="AW129" s="240" t="n">
        <f aca="false">ImportsTimberSectorMinusCoreVPA!AX$10</f>
        <v>0</v>
      </c>
      <c r="AX129" s="240" t="n">
        <f aca="false">ImportsTimberSectorMinusCoreVPA!AY$10</f>
        <v>0</v>
      </c>
      <c r="AY129" s="240" t="n">
        <f aca="false">ImportsTimberSectorMinusCoreVPA!AZ$10</f>
        <v>0</v>
      </c>
      <c r="AZ129" s="240" t="n">
        <f aca="false">ImportsTimberSectorMinusCoreVPA!BA$10</f>
        <v>0</v>
      </c>
      <c r="BA129" s="240" t="n">
        <f aca="false">ImportsTimberSectorMinusCoreVPA!BB$10</f>
        <v>0</v>
      </c>
      <c r="BB129" s="240" t="n">
        <f aca="false">ImportsTimberSectorMinusCoreVPA!BC$10</f>
        <v>0</v>
      </c>
      <c r="BC129" s="241" t="n">
        <f aca="false">AJ129/AJ$121</f>
        <v>0.524567688137088</v>
      </c>
      <c r="BD129" s="241" t="n">
        <f aca="false">AK129/AK$121</f>
        <v>0.563273537235539</v>
      </c>
      <c r="BE129" s="241" t="n">
        <f aca="false">AL129/AL$121</f>
        <v>0.557965145127176</v>
      </c>
      <c r="BF129" s="241" t="n">
        <f aca="false">AM129/AM$121</f>
        <v>0.581620663278525</v>
      </c>
      <c r="BG129" s="241" t="n">
        <f aca="false">AN129/AN$121</f>
        <v>0.603480832161804</v>
      </c>
      <c r="BH129" s="241" t="n">
        <f aca="false">AO129/AO$121</f>
        <v>0.666251362355429</v>
      </c>
      <c r="BI129" s="241" t="n">
        <f aca="false">AP129/AP$121</f>
        <v>0.677190035883808</v>
      </c>
      <c r="BJ129" s="241" t="n">
        <f aca="false">AQ129/AQ$121</f>
        <v>0.672374402579117</v>
      </c>
      <c r="BK129" s="241" t="n">
        <f aca="false">AR129/AR$121</f>
        <v>0.631429495650528</v>
      </c>
      <c r="BL129" s="241" t="n">
        <f aca="false">AS129/AS$121</f>
        <v>0.685675056754993</v>
      </c>
    </row>
    <row r="130" customFormat="false" ht="12.9" hidden="false" customHeight="false" outlineLevel="0" collapsed="false">
      <c r="A130" s="240" t="str">
        <f aca="false">A124</f>
        <v>Malaysia </v>
      </c>
      <c r="AC130" s="240" t="n">
        <f aca="false">ImportsTimberSectorMinusCoreVPA!AD$11</f>
        <v>0.81377694204</v>
      </c>
      <c r="AD130" s="240" t="n">
        <f aca="false">ImportsTimberSectorMinusCoreVPA!AE$11</f>
        <v>0.9946918708</v>
      </c>
      <c r="AE130" s="240" t="n">
        <f aca="false">ImportsTimberSectorMinusCoreVPA!AF$11</f>
        <v>1.3508709216</v>
      </c>
      <c r="AF130" s="240" t="n">
        <f aca="false">ImportsTimberSectorMinusCoreVPA!AG$11</f>
        <v>2.1089742128</v>
      </c>
      <c r="AG130" s="240" t="n">
        <f aca="false">ImportsTimberSectorMinusCoreVPA!AH$11</f>
        <v>4.0823218247</v>
      </c>
      <c r="AH130" s="240" t="n">
        <f aca="false">ImportsTimberSectorMinusCoreVPA!AI$11</f>
        <v>6.4837092606</v>
      </c>
      <c r="AI130" s="240" t="n">
        <f aca="false">ImportsTimberSectorMinusCoreVPA!AJ$11</f>
        <v>9.5824114884</v>
      </c>
      <c r="AJ130" s="240" t="n">
        <f aca="false">ImportsTimberSectorMinusCoreVPA!AK$11</f>
        <v>10.382971043</v>
      </c>
      <c r="AK130" s="240" t="n">
        <f aca="false">ImportsTimberSectorMinusCoreVPA!AL$11</f>
        <v>9.7249899028</v>
      </c>
      <c r="AL130" s="240" t="n">
        <f aca="false">ImportsTimberSectorMinusCoreVPA!AM$11</f>
        <v>6.9317975364</v>
      </c>
      <c r="AM130" s="240" t="n">
        <f aca="false">ImportsTimberSectorMinusCoreVPA!AN$11</f>
        <v>0.1576429641</v>
      </c>
      <c r="AN130" s="240" t="n">
        <f aca="false">ImportsTimberSectorMinusCoreVPA!AO$11</f>
        <v>4.303064544</v>
      </c>
      <c r="AO130" s="240" t="n">
        <f aca="false">ImportsTimberSectorMinusCoreVPA!AP$11</f>
        <v>3.3681764336</v>
      </c>
      <c r="AP130" s="240" t="n">
        <f aca="false">ImportsTimberSectorMinusCoreVPA!AQ$11</f>
        <v>1.6713793194</v>
      </c>
      <c r="AQ130" s="240" t="n">
        <f aca="false">ImportsTimberSectorMinusCoreVPA!AR$11</f>
        <v>2.0606403355</v>
      </c>
      <c r="AR130" s="240" t="n">
        <f aca="false">ImportsTimberSectorMinusCoreVPA!AS$11</f>
        <v>1.741979351</v>
      </c>
      <c r="AS130" s="240" t="n">
        <f aca="false">ImportsTimberSectorMinusCoreVPA!AT$11</f>
        <v>2.0377763344</v>
      </c>
      <c r="AT130" s="240" t="n">
        <f aca="false">ImportsTimberSectorMinusCoreVPA!AU$11</f>
        <v>0</v>
      </c>
      <c r="AU130" s="240" t="n">
        <f aca="false">ImportsTimberSectorMinusCoreVPA!AV$11</f>
        <v>0</v>
      </c>
      <c r="AV130" s="240" t="n">
        <f aca="false">ImportsTimberSectorMinusCoreVPA!AW$11</f>
        <v>0</v>
      </c>
      <c r="AW130" s="240" t="n">
        <f aca="false">ImportsTimberSectorMinusCoreVPA!AX$11</f>
        <v>0</v>
      </c>
      <c r="AX130" s="240" t="n">
        <f aca="false">ImportsTimberSectorMinusCoreVPA!AY$11</f>
        <v>0</v>
      </c>
      <c r="AY130" s="240" t="n">
        <f aca="false">ImportsTimberSectorMinusCoreVPA!AZ$11</f>
        <v>0</v>
      </c>
      <c r="AZ130" s="240" t="n">
        <f aca="false">ImportsTimberSectorMinusCoreVPA!BA$11</f>
        <v>0</v>
      </c>
      <c r="BA130" s="240" t="n">
        <f aca="false">ImportsTimberSectorMinusCoreVPA!BB$11</f>
        <v>0</v>
      </c>
      <c r="BB130" s="240" t="n">
        <f aca="false">ImportsTimberSectorMinusCoreVPA!BC$11</f>
        <v>0</v>
      </c>
      <c r="BC130" s="241" t="n">
        <f aca="false">AJ130/AJ$121</f>
        <v>0.178405354520677</v>
      </c>
      <c r="BD130" s="241" t="n">
        <f aca="false">AK130/AK$121</f>
        <v>0.155333605392552</v>
      </c>
      <c r="BE130" s="241" t="n">
        <f aca="false">AL130/AL$121</f>
        <v>0.160072967415092</v>
      </c>
      <c r="BF130" s="241" t="n">
        <f aca="false">AM130/AM$121</f>
        <v>0.003433072580183</v>
      </c>
      <c r="BG130" s="241" t="n">
        <f aca="false">AN130/AN$121</f>
        <v>0.141438352184417</v>
      </c>
      <c r="BH130" s="241" t="n">
        <f aca="false">AO130/AO$121</f>
        <v>0.141476451403647</v>
      </c>
      <c r="BI130" s="241" t="n">
        <f aca="false">AP130/AP$121</f>
        <v>0.119632401059061</v>
      </c>
      <c r="BJ130" s="241" t="n">
        <f aca="false">AQ130/AQ$121</f>
        <v>0.11174018120446</v>
      </c>
      <c r="BK130" s="241" t="n">
        <f aca="false">AR130/AR$121</f>
        <v>0.11827636866693</v>
      </c>
      <c r="BL130" s="241" t="n">
        <f aca="false">AS130/AS$121</f>
        <v>0.142436889422503</v>
      </c>
    </row>
    <row r="131" customFormat="false" ht="12.9" hidden="false" customHeight="false" outlineLevel="0" collapsed="false">
      <c r="A131" s="240" t="str">
        <f aca="false">A125</f>
        <v>Others</v>
      </c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Q131" s="245"/>
      <c r="R131" s="245"/>
      <c r="S131" s="245"/>
      <c r="T131" s="245"/>
      <c r="U131" s="245"/>
      <c r="V131" s="245"/>
      <c r="W131" s="245"/>
      <c r="X131" s="245"/>
      <c r="Y131" s="245"/>
      <c r="Z131" s="245"/>
      <c r="AA131" s="245"/>
      <c r="AC131" s="240" t="n">
        <f aca="false">AC121-SUM(AC129:AC130)</f>
        <v>5.815881472612</v>
      </c>
      <c r="AD131" s="240" t="n">
        <f aca="false">AD121-SUM(AD129:AD130)</f>
        <v>5.87439888719999</v>
      </c>
      <c r="AE131" s="240" t="n">
        <f aca="false">AE121-SUM(AE129:AE130)</f>
        <v>6.84442178559999</v>
      </c>
      <c r="AF131" s="240" t="n">
        <f aca="false">AF121-SUM(AF129:AF130)</f>
        <v>8.19785822720002</v>
      </c>
      <c r="AG131" s="240" t="n">
        <f aca="false">AG121-SUM(AG129:AG130)</f>
        <v>13.3729636565</v>
      </c>
      <c r="AH131" s="240" t="n">
        <f aca="false">AH121-SUM(AH129:AH130)</f>
        <v>14.6020178733</v>
      </c>
      <c r="AI131" s="240" t="n">
        <f aca="false">AI121-SUM(AI129:AI130)</f>
        <v>13.8622935944</v>
      </c>
      <c r="AJ131" s="240" t="n">
        <f aca="false">AJ121-SUM(AJ129:AJ130)</f>
        <v>17.2866016570001</v>
      </c>
      <c r="AK131" s="240" t="n">
        <f aca="false">AK121-SUM(AK129:AK130)</f>
        <v>17.6171968052</v>
      </c>
      <c r="AL131" s="240" t="n">
        <f aca="false">AL121-SUM(AL129:AL130)</f>
        <v>12.2100736208</v>
      </c>
      <c r="AM131" s="240" t="n">
        <f aca="false">AM121-SUM(AM129:AM130)</f>
        <v>19.0538817615001</v>
      </c>
      <c r="AN131" s="240" t="n">
        <f aca="false">AN121-SUM(AN129:AN130)</f>
        <v>7.76047795199999</v>
      </c>
      <c r="AO131" s="240" t="n">
        <f aca="false">AO121-SUM(AO129:AO130)</f>
        <v>4.57748720800002</v>
      </c>
      <c r="AP131" s="240" t="n">
        <f aca="false">AP121-SUM(AP129:AP130)</f>
        <v>2.83858531679999</v>
      </c>
      <c r="AQ131" s="240" t="n">
        <f aca="false">AQ121-SUM(AQ129:AQ130)</f>
        <v>3.98121957300002</v>
      </c>
      <c r="AR131" s="240" t="n">
        <f aca="false">AR121-SUM(AR129:AR130)</f>
        <v>3.686342597</v>
      </c>
      <c r="AS131" s="240" t="n">
        <f aca="false">AS121-SUM(AS129:AS130)</f>
        <v>2.45912003320001</v>
      </c>
      <c r="AT131" s="240" t="n">
        <f aca="false">AT121-SUM(AT129:AT130)</f>
        <v>0</v>
      </c>
      <c r="AU131" s="240" t="n">
        <f aca="false">AU121-SUM(AU129:AU130)</f>
        <v>0</v>
      </c>
      <c r="AV131" s="240" t="n">
        <f aca="false">AV121-SUM(AV129:AV130)</f>
        <v>0</v>
      </c>
      <c r="AW131" s="240" t="n">
        <f aca="false">AW121-SUM(AW129:AW130)</f>
        <v>0</v>
      </c>
      <c r="AX131" s="240" t="n">
        <f aca="false">AX121-SUM(AX129:AX130)</f>
        <v>0</v>
      </c>
      <c r="AY131" s="240" t="n">
        <f aca="false">AY121-SUM(AY129:AY130)</f>
        <v>0</v>
      </c>
      <c r="AZ131" s="240" t="n">
        <f aca="false">AZ121-SUM(AZ129:AZ130)</f>
        <v>0</v>
      </c>
      <c r="BA131" s="240" t="n">
        <f aca="false">BA121-SUM(BA129:BA130)</f>
        <v>0</v>
      </c>
      <c r="BB131" s="240" t="n">
        <f aca="false">BB121-SUM(BB129:BB130)</f>
        <v>0</v>
      </c>
      <c r="BC131" s="241" t="n">
        <f aca="false">AJ131/AJ$121</f>
        <v>0.297026957342235</v>
      </c>
      <c r="BD131" s="241" t="n">
        <f aca="false">AK131/AK$121</f>
        <v>0.281392857371909</v>
      </c>
      <c r="BE131" s="241" t="n">
        <f aca="false">AL131/AL$121</f>
        <v>0.281961887457732</v>
      </c>
      <c r="BF131" s="241" t="n">
        <f aca="false">AM131/AM$121</f>
        <v>0.414946264141292</v>
      </c>
      <c r="BG131" s="241" t="n">
        <f aca="false">AN131/AN$121</f>
        <v>0.255080815653779</v>
      </c>
      <c r="BH131" s="241" t="n">
        <f aca="false">AO131/AO$121</f>
        <v>0.192272186240924</v>
      </c>
      <c r="BI131" s="241" t="n">
        <f aca="false">AP131/AP$121</f>
        <v>0.203177563057131</v>
      </c>
      <c r="BJ131" s="241" t="n">
        <f aca="false">AQ131/AQ$121</f>
        <v>0.215885416216423</v>
      </c>
      <c r="BK131" s="241" t="n">
        <f aca="false">AR131/AR$121</f>
        <v>0.250294135682542</v>
      </c>
      <c r="BL131" s="241" t="n">
        <f aca="false">AS131/AS$121</f>
        <v>0.171888053822504</v>
      </c>
    </row>
    <row r="132" customFormat="false" ht="12.9" hidden="false" customHeight="false" outlineLevel="0" collapsed="false">
      <c r="A132" s="240"/>
      <c r="B132" s="245"/>
      <c r="C132" s="245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245"/>
      <c r="Y132" s="245"/>
      <c r="Z132" s="245"/>
      <c r="AA132" s="245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1"/>
      <c r="BD132" s="241"/>
      <c r="BE132" s="241"/>
      <c r="BF132" s="241"/>
      <c r="BG132" s="241"/>
      <c r="BH132" s="241"/>
      <c r="BI132" s="241"/>
      <c r="BJ132" s="241"/>
      <c r="BK132" s="241"/>
      <c r="BL132" s="241"/>
    </row>
    <row r="133" customFormat="false" ht="13.6" hidden="false" customHeight="false" outlineLevel="0" collapsed="false">
      <c r="A133" s="236" t="s">
        <v>124</v>
      </c>
      <c r="BD133" s="235"/>
      <c r="BE133" s="235"/>
      <c r="BF133" s="235"/>
      <c r="BG133" s="235"/>
      <c r="BH133" s="235"/>
      <c r="BI133" s="235"/>
      <c r="BJ133" s="235"/>
      <c r="BK133" s="235"/>
      <c r="BL133" s="235"/>
    </row>
    <row r="134" customFormat="false" ht="13.6" hidden="false" customHeight="false" outlineLevel="0" collapsed="false">
      <c r="A134" s="236"/>
      <c r="B134" s="238" t="s">
        <v>108</v>
      </c>
      <c r="C134" s="238"/>
      <c r="D134" s="238"/>
      <c r="E134" s="238"/>
      <c r="F134" s="238"/>
      <c r="G134" s="238"/>
      <c r="H134" s="238"/>
      <c r="I134" s="238"/>
      <c r="J134" s="238"/>
      <c r="K134" s="238"/>
      <c r="L134" s="238"/>
      <c r="M134" s="238"/>
      <c r="N134" s="238"/>
      <c r="O134" s="238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C134" s="238" t="s">
        <v>120</v>
      </c>
      <c r="AD134" s="238"/>
      <c r="AE134" s="238"/>
      <c r="AF134" s="238"/>
      <c r="AG134" s="238"/>
      <c r="AH134" s="238"/>
      <c r="AI134" s="238"/>
      <c r="AJ134" s="238"/>
      <c r="AK134" s="238"/>
      <c r="AL134" s="238"/>
      <c r="AM134" s="238"/>
      <c r="AN134" s="238"/>
      <c r="AO134" s="238"/>
      <c r="AP134" s="238"/>
      <c r="AQ134" s="238"/>
      <c r="AR134" s="238"/>
      <c r="AS134" s="238"/>
      <c r="AT134" s="238"/>
      <c r="AU134" s="238"/>
      <c r="AV134" s="238"/>
      <c r="AW134" s="238"/>
      <c r="AX134" s="238"/>
      <c r="AY134" s="238"/>
      <c r="AZ134" s="238"/>
      <c r="BA134" s="238"/>
      <c r="BB134" s="238"/>
      <c r="BD134" s="235"/>
      <c r="BE134" s="235"/>
      <c r="BF134" s="235"/>
      <c r="BG134" s="235"/>
      <c r="BH134" s="235"/>
      <c r="BI134" s="235"/>
      <c r="BJ134" s="235"/>
      <c r="BK134" s="235"/>
      <c r="BL134" s="235"/>
    </row>
    <row r="135" customFormat="false" ht="12.9" hidden="false" customHeight="false" outlineLevel="0" collapsed="false">
      <c r="A135" s="237" t="s">
        <v>113</v>
      </c>
      <c r="B135" s="239" t="n">
        <f aca="false">ImportsPaperSectorMinusCoreVPA!C$5-ImportsPaperSectorMinusCoreVPA!C$19</f>
        <v>0.0639253041813725</v>
      </c>
      <c r="C135" s="239" t="n">
        <f aca="false">ImportsPaperSectorMinusCoreVPA!D$5-ImportsPaperSectorMinusCoreVPA!D$19</f>
        <v>0.0732786977</v>
      </c>
      <c r="D135" s="239" t="n">
        <f aca="false">ImportsPaperSectorMinusCoreVPA!E$5-ImportsPaperSectorMinusCoreVPA!E$19</f>
        <v>0.0836104726249999</v>
      </c>
      <c r="E135" s="239" t="n">
        <f aca="false">ImportsPaperSectorMinusCoreVPA!F$5-ImportsPaperSectorMinusCoreVPA!F$19</f>
        <v>0.0948520759222223</v>
      </c>
      <c r="F135" s="239" t="n">
        <f aca="false">ImportsPaperSectorMinusCoreVPA!G$5-ImportsPaperSectorMinusCoreVPA!G$19</f>
        <v>0.0796716001583333</v>
      </c>
      <c r="G135" s="239" t="n">
        <f aca="false">ImportsPaperSectorMinusCoreVPA!H$5-ImportsPaperSectorMinusCoreVPA!H$19</f>
        <v>0.09632919</v>
      </c>
      <c r="H135" s="239" t="n">
        <f aca="false">ImportsPaperSectorMinusCoreVPA!I$5-ImportsPaperSectorMinusCoreVPA!I$19</f>
        <v>0.101237376</v>
      </c>
      <c r="I135" s="239" t="n">
        <f aca="false">ImportsPaperSectorMinusCoreVPA!J$5-ImportsPaperSectorMinusCoreVPA!J$19</f>
        <v>0.100388448</v>
      </c>
      <c r="J135" s="239" t="n">
        <f aca="false">ImportsPaperSectorMinusCoreVPA!K$5-ImportsPaperSectorMinusCoreVPA!K$19</f>
        <v>0.114883641</v>
      </c>
      <c r="K135" s="239" t="n">
        <f aca="false">ImportsPaperSectorMinusCoreVPA!L$5-ImportsPaperSectorMinusCoreVPA!L$19</f>
        <v>0.106701903</v>
      </c>
      <c r="L135" s="239" t="n">
        <f aca="false">ImportsPaperSectorMinusCoreVPA!M$5-ImportsPaperSectorMinusCoreVPA!M$19</f>
        <v>0.117797700913889</v>
      </c>
      <c r="M135" s="239" t="n">
        <f aca="false">ImportsPaperSectorMinusCoreVPA!N$5-ImportsPaperSectorMinusCoreVPA!N$19</f>
        <v>0.122619400616667</v>
      </c>
      <c r="N135" s="239" t="n">
        <f aca="false">ImportsPaperSectorMinusCoreVPA!O$5-ImportsPaperSectorMinusCoreVPA!O$19</f>
        <v>0.089754050275</v>
      </c>
      <c r="O135" s="239" t="n">
        <f aca="false">ImportsPaperSectorMinusCoreVPA!P$5-ImportsPaperSectorMinusCoreVPA!P$19</f>
        <v>0.0911848997282051</v>
      </c>
      <c r="P135" s="239" t="n">
        <f aca="false">ImportsPaperSectorMinusCoreVPA!Q$5-ImportsPaperSectorMinusCoreVPA!Q$19</f>
        <v>0.0981723742520201</v>
      </c>
      <c r="Q135" s="239" t="n">
        <f aca="false">ImportsPaperSectorMinusCoreVPA!R$5-ImportsPaperSectorMinusCoreVPA!R$19</f>
        <v>0.0809700356954546</v>
      </c>
      <c r="R135" s="239" t="n">
        <f aca="false">ImportsPaperSectorMinusCoreVPA!S$5-ImportsPaperSectorMinusCoreVPA!S$19</f>
        <v>0.091164799875</v>
      </c>
      <c r="S135" s="239" t="n">
        <f aca="false">ImportsPaperSectorMinusCoreVPA!T$5-ImportsPaperSectorMinusCoreVPA!T$19</f>
        <v>7.48818446284237</v>
      </c>
      <c r="T135" s="239" t="n">
        <f aca="false">ImportsPaperSectorMinusCoreVPA!U$5-ImportsPaperSectorMinusCoreVPA!U$19</f>
        <v>7.48818446284237</v>
      </c>
      <c r="U135" s="239" t="n">
        <f aca="false">ImportsPaperSectorMinusCoreVPA!V$5-ImportsPaperSectorMinusCoreVPA!V$19</f>
        <v>7.48818446284237</v>
      </c>
      <c r="V135" s="239" t="n">
        <f aca="false">ImportsPaperSectorMinusCoreVPA!W$5-ImportsPaperSectorMinusCoreVPA!W$19</f>
        <v>7.48818446284237</v>
      </c>
      <c r="W135" s="239" t="n">
        <f aca="false">ImportsPaperSectorMinusCoreVPA!X$5-ImportsPaperSectorMinusCoreVPA!X$19</f>
        <v>7.48818446284237</v>
      </c>
      <c r="X135" s="239" t="n">
        <f aca="false">ImportsPaperSectorMinusCoreVPA!Y$5-ImportsPaperSectorMinusCoreVPA!Y$19</f>
        <v>7.48818446284237</v>
      </c>
      <c r="Y135" s="239" t="n">
        <f aca="false">ImportsPaperSectorMinusCoreVPA!Z$5-ImportsPaperSectorMinusCoreVPA!Z$19</f>
        <v>7.48818446284237</v>
      </c>
      <c r="Z135" s="239" t="n">
        <f aca="false">ImportsPaperSectorMinusCoreVPA!AA$5-ImportsPaperSectorMinusCoreVPA!AA$19</f>
        <v>7.48818446284237</v>
      </c>
      <c r="AA135" s="239" t="n">
        <f aca="false">ImportsPaperSectorMinusCoreVPA!AB$5-ImportsPaperSectorMinusCoreVPA!AB$19</f>
        <v>7.48818446284237</v>
      </c>
      <c r="AB135" s="245"/>
      <c r="AC135" s="240" t="n">
        <f aca="false">ImportsPaperSectorMinusCoreVPA!AD$5-ImportsPaperSectorMinusCoreVPA!AD$19</f>
        <v>15.985882720644</v>
      </c>
      <c r="AD135" s="240" t="n">
        <f aca="false">ImportsPaperSectorMinusCoreVPA!AE$5-ImportsPaperSectorMinusCoreVPA!AE$19</f>
        <v>15.9402183808</v>
      </c>
      <c r="AE135" s="240" t="n">
        <f aca="false">ImportsPaperSectorMinusCoreVPA!AF$5-ImportsPaperSectorMinusCoreVPA!AF$19</f>
        <v>17.6983015968</v>
      </c>
      <c r="AF135" s="240" t="n">
        <f aca="false">ImportsPaperSectorMinusCoreVPA!AG$5-ImportsPaperSectorMinusCoreVPA!AG$19</f>
        <v>22.1793411168</v>
      </c>
      <c r="AG135" s="240" t="n">
        <f aca="false">ImportsPaperSectorMinusCoreVPA!AH$5-ImportsPaperSectorMinusCoreVPA!AH$19</f>
        <v>21.3981735793</v>
      </c>
      <c r="AH135" s="240" t="n">
        <f aca="false">ImportsPaperSectorMinusCoreVPA!AI$5-ImportsPaperSectorMinusCoreVPA!AI$19</f>
        <v>26.2260796083</v>
      </c>
      <c r="AI135" s="240" t="n">
        <f aca="false">ImportsPaperSectorMinusCoreVPA!AJ$5-ImportsPaperSectorMinusCoreVPA!AJ$19</f>
        <v>28.4383643988</v>
      </c>
      <c r="AJ135" s="240" t="n">
        <f aca="false">ImportsPaperSectorMinusCoreVPA!AK$5-ImportsPaperSectorMinusCoreVPA!AK$19</f>
        <v>34.482147294</v>
      </c>
      <c r="AK135" s="240" t="n">
        <f aca="false">ImportsPaperSectorMinusCoreVPA!AL$5-ImportsPaperSectorMinusCoreVPA!AL$19</f>
        <v>43.7405492028</v>
      </c>
      <c r="AL135" s="240" t="n">
        <f aca="false">ImportsPaperSectorMinusCoreVPA!AM$5-ImportsPaperSectorMinusCoreVPA!AM$19</f>
        <v>36.0862781532</v>
      </c>
      <c r="AM135" s="240" t="n">
        <f aca="false">ImportsPaperSectorMinusCoreVPA!AN$5-ImportsPaperSectorMinusCoreVPA!AN$19</f>
        <v>43.2462231225</v>
      </c>
      <c r="AN135" s="240" t="n">
        <f aca="false">ImportsPaperSectorMinusCoreVPA!AO$5-ImportsPaperSectorMinusCoreVPA!AO$19</f>
        <v>46.0721125439999</v>
      </c>
      <c r="AO135" s="240" t="n">
        <f aca="false">ImportsPaperSectorMinusCoreVPA!AP$5-ImportsPaperSectorMinusCoreVPA!AP$19</f>
        <v>33.7335019472</v>
      </c>
      <c r="AP135" s="240" t="n">
        <f aca="false">ImportsPaperSectorMinusCoreVPA!AQ$5-ImportsPaperSectorMinusCoreVPA!AQ$19</f>
        <v>34.1426340999</v>
      </c>
      <c r="AQ135" s="240" t="n">
        <f aca="false">ImportsPaperSectorMinusCoreVPA!AR$5-ImportsPaperSectorMinusCoreVPA!AR$19</f>
        <v>37.861628262</v>
      </c>
      <c r="AR135" s="240" t="n">
        <f aca="false">ImportsPaperSectorMinusCoreVPA!AS$5-ImportsPaperSectorMinusCoreVPA!AS$19</f>
        <v>29.1629090445</v>
      </c>
      <c r="AS135" s="240" t="n">
        <f aca="false">ImportsPaperSectorMinusCoreVPA!AT$5-ImportsPaperSectorMinusCoreVPA!AT$19</f>
        <v>30.807993492</v>
      </c>
      <c r="AT135" s="240" t="n">
        <f aca="false">ImportsPaperSectorMinusCoreVPA!AU$5-ImportsPaperSectorMinusCoreVPA!AU$19</f>
        <v>0</v>
      </c>
      <c r="AU135" s="240" t="n">
        <f aca="false">ImportsPaperSectorMinusCoreVPA!AV$5-ImportsPaperSectorMinusCoreVPA!AV$19</f>
        <v>0</v>
      </c>
      <c r="AV135" s="240" t="n">
        <f aca="false">ImportsPaperSectorMinusCoreVPA!AW$5-ImportsPaperSectorMinusCoreVPA!AW$19</f>
        <v>0</v>
      </c>
      <c r="AW135" s="240" t="n">
        <f aca="false">ImportsPaperSectorMinusCoreVPA!AX$5-ImportsPaperSectorMinusCoreVPA!AX$19</f>
        <v>0</v>
      </c>
      <c r="AX135" s="240" t="n">
        <f aca="false">ImportsPaperSectorMinusCoreVPA!AY$5-ImportsPaperSectorMinusCoreVPA!AY$19</f>
        <v>0</v>
      </c>
      <c r="AY135" s="240" t="n">
        <f aca="false">ImportsPaperSectorMinusCoreVPA!AZ$5-ImportsPaperSectorMinusCoreVPA!AZ$19</f>
        <v>0</v>
      </c>
      <c r="AZ135" s="240" t="n">
        <f aca="false">ImportsPaperSectorMinusCoreVPA!BA$5-ImportsPaperSectorMinusCoreVPA!BA$19</f>
        <v>0</v>
      </c>
      <c r="BA135" s="240" t="n">
        <f aca="false">ImportsPaperSectorMinusCoreVPA!BB$5-ImportsPaperSectorMinusCoreVPA!BB$19</f>
        <v>0</v>
      </c>
      <c r="BB135" s="240" t="n">
        <f aca="false">ImportsPaperSectorMinusCoreVPA!BC$5-ImportsPaperSectorMinusCoreVPA!BC$19</f>
        <v>0</v>
      </c>
      <c r="BD135" s="235"/>
      <c r="BE135" s="235"/>
      <c r="BF135" s="235"/>
      <c r="BG135" s="235"/>
      <c r="BH135" s="235"/>
      <c r="BI135" s="235"/>
      <c r="BJ135" s="235"/>
      <c r="BK135" s="235"/>
      <c r="BL135" s="235"/>
    </row>
    <row r="136" customFormat="false" ht="12.9" hidden="false" customHeight="false" outlineLevel="0" collapsed="false">
      <c r="A136" s="237"/>
      <c r="B136" s="125" t="n">
        <v>2000</v>
      </c>
      <c r="C136" s="125" t="n">
        <f aca="false">1+B136</f>
        <v>2001</v>
      </c>
      <c r="D136" s="125" t="n">
        <f aca="false">1+C136</f>
        <v>2002</v>
      </c>
      <c r="E136" s="125" t="n">
        <f aca="false">1+D136</f>
        <v>2003</v>
      </c>
      <c r="F136" s="125" t="n">
        <f aca="false">1+E136</f>
        <v>2004</v>
      </c>
      <c r="G136" s="125" t="n">
        <f aca="false">1+F136</f>
        <v>2005</v>
      </c>
      <c r="H136" s="125" t="n">
        <f aca="false">1+G136</f>
        <v>2006</v>
      </c>
      <c r="I136" s="125" t="n">
        <f aca="false">1+H136</f>
        <v>2007</v>
      </c>
      <c r="J136" s="125" t="n">
        <f aca="false">1+I136</f>
        <v>2008</v>
      </c>
      <c r="K136" s="125" t="n">
        <f aca="false">1+J136</f>
        <v>2009</v>
      </c>
      <c r="L136" s="125" t="n">
        <f aca="false">1+K136</f>
        <v>2010</v>
      </c>
      <c r="M136" s="125" t="n">
        <f aca="false">1+L136</f>
        <v>2011</v>
      </c>
      <c r="N136" s="125" t="n">
        <f aca="false">1+M136</f>
        <v>2012</v>
      </c>
      <c r="O136" s="125" t="n">
        <f aca="false">1+N136</f>
        <v>2013</v>
      </c>
      <c r="P136" s="125" t="n">
        <f aca="false">1+O136</f>
        <v>2014</v>
      </c>
      <c r="Q136" s="125" t="n">
        <f aca="false">1+P136</f>
        <v>2015</v>
      </c>
      <c r="R136" s="125" t="n">
        <f aca="false">1+Q136</f>
        <v>2016</v>
      </c>
      <c r="S136" s="125" t="n">
        <f aca="false">1+R136</f>
        <v>2017</v>
      </c>
      <c r="T136" s="125" t="n">
        <f aca="false">1+S136</f>
        <v>2018</v>
      </c>
      <c r="U136" s="125" t="n">
        <f aca="false">1+T136</f>
        <v>2019</v>
      </c>
      <c r="V136" s="125" t="n">
        <f aca="false">1+U136</f>
        <v>2020</v>
      </c>
      <c r="W136" s="125" t="n">
        <f aca="false">1+V136</f>
        <v>2021</v>
      </c>
      <c r="X136" s="125" t="n">
        <f aca="false">1+W136</f>
        <v>2022</v>
      </c>
      <c r="Y136" s="125" t="n">
        <f aca="false">1+X136</f>
        <v>2023</v>
      </c>
      <c r="Z136" s="125" t="n">
        <f aca="false">1+Y136</f>
        <v>2024</v>
      </c>
      <c r="AA136" s="125" t="n">
        <f aca="false">1+Z136</f>
        <v>2025</v>
      </c>
      <c r="AC136" s="125" t="n">
        <v>2000</v>
      </c>
      <c r="AD136" s="125" t="n">
        <f aca="false">1+AC136</f>
        <v>2001</v>
      </c>
      <c r="AE136" s="125" t="n">
        <f aca="false">1+AD136</f>
        <v>2002</v>
      </c>
      <c r="AF136" s="125" t="n">
        <f aca="false">1+AE136</f>
        <v>2003</v>
      </c>
      <c r="AG136" s="125" t="n">
        <f aca="false">1+AF136</f>
        <v>2004</v>
      </c>
      <c r="AH136" s="125" t="n">
        <f aca="false">1+AG136</f>
        <v>2005</v>
      </c>
      <c r="AI136" s="125" t="n">
        <f aca="false">1+AH136</f>
        <v>2006</v>
      </c>
      <c r="AJ136" s="125" t="n">
        <f aca="false">1+AI136</f>
        <v>2007</v>
      </c>
      <c r="AK136" s="125" t="n">
        <f aca="false">1+AJ136</f>
        <v>2008</v>
      </c>
      <c r="AL136" s="125" t="n">
        <f aca="false">1+AK136</f>
        <v>2009</v>
      </c>
      <c r="AM136" s="125" t="n">
        <f aca="false">1+AL136</f>
        <v>2010</v>
      </c>
      <c r="AN136" s="125" t="n">
        <f aca="false">1+AM136</f>
        <v>2011</v>
      </c>
      <c r="AO136" s="125" t="n">
        <f aca="false">1+AN136</f>
        <v>2012</v>
      </c>
      <c r="AP136" s="125" t="n">
        <f aca="false">1+AO136</f>
        <v>2013</v>
      </c>
      <c r="AQ136" s="125" t="n">
        <f aca="false">1+AP136</f>
        <v>2014</v>
      </c>
      <c r="AR136" s="125" t="n">
        <f aca="false">1+AQ136</f>
        <v>2015</v>
      </c>
      <c r="AS136" s="125" t="n">
        <f aca="false">1+AR136</f>
        <v>2016</v>
      </c>
      <c r="AT136" s="125" t="n">
        <f aca="false">1+AS136</f>
        <v>2017</v>
      </c>
      <c r="AU136" s="125" t="n">
        <f aca="false">1+AT136</f>
        <v>2018</v>
      </c>
      <c r="AV136" s="125" t="n">
        <f aca="false">1+AU136</f>
        <v>2019</v>
      </c>
      <c r="AW136" s="125" t="n">
        <f aca="false">1+AV136</f>
        <v>2020</v>
      </c>
      <c r="AX136" s="125" t="n">
        <f aca="false">1+AW136</f>
        <v>2021</v>
      </c>
      <c r="AY136" s="125" t="n">
        <f aca="false">1+AX136</f>
        <v>2022</v>
      </c>
      <c r="AZ136" s="125" t="n">
        <f aca="false">1+AY136</f>
        <v>2023</v>
      </c>
      <c r="BA136" s="125" t="n">
        <f aca="false">1+AZ136</f>
        <v>2024</v>
      </c>
      <c r="BB136" s="125" t="n">
        <f aca="false">1+BA136</f>
        <v>2025</v>
      </c>
    </row>
    <row r="137" customFormat="false" ht="12.9" hidden="false" customHeight="false" outlineLevel="0" collapsed="false">
      <c r="A137" s="245" t="str">
        <f aca="false">ImportsPaperSectorMinusCoreVPA!B$15</f>
        <v>China </v>
      </c>
      <c r="B137" s="239" t="n">
        <f aca="false">ImportsPaperSectorMinusCoreVPA!C$15</f>
        <v>0.000826239496078431</v>
      </c>
      <c r="C137" s="239" t="n">
        <f aca="false">ImportsPaperSectorMinusCoreVPA!D$15</f>
        <v>0.000480828883333333</v>
      </c>
      <c r="D137" s="239" t="n">
        <f aca="false">ImportsPaperSectorMinusCoreVPA!E$15</f>
        <v>0.00105513011666667</v>
      </c>
      <c r="E137" s="239" t="n">
        <f aca="false">ImportsPaperSectorMinusCoreVPA!F$15</f>
        <v>0.00281339680277778</v>
      </c>
      <c r="F137" s="239" t="n">
        <f aca="false">ImportsPaperSectorMinusCoreVPA!G$15</f>
        <v>0.001150511775</v>
      </c>
      <c r="G137" s="239" t="n">
        <f aca="false">ImportsPaperSectorMinusCoreVPA!H$15</f>
        <v>0.003465</v>
      </c>
      <c r="H137" s="239" t="n">
        <f aca="false">ImportsPaperSectorMinusCoreVPA!I$15</f>
        <v>0.008803361</v>
      </c>
      <c r="I137" s="239" t="n">
        <f aca="false">ImportsPaperSectorMinusCoreVPA!J$15</f>
        <v>0.01575455</v>
      </c>
      <c r="J137" s="239" t="n">
        <f aca="false">ImportsPaperSectorMinusCoreVPA!K$15</f>
        <v>0.01637765</v>
      </c>
      <c r="K137" s="239" t="n">
        <f aca="false">ImportsPaperSectorMinusCoreVPA!L$15</f>
        <v>0.0134652</v>
      </c>
      <c r="L137" s="239" t="n">
        <f aca="false">ImportsPaperSectorMinusCoreVPA!M$15</f>
        <v>0.00933455301666667</v>
      </c>
      <c r="M137" s="239" t="n">
        <f aca="false">ImportsPaperSectorMinusCoreVPA!N$15</f>
        <v>0.00927743388611111</v>
      </c>
      <c r="N137" s="239" t="n">
        <f aca="false">ImportsPaperSectorMinusCoreVPA!O$15</f>
        <v>0.007010401325</v>
      </c>
      <c r="O137" s="239" t="n">
        <f aca="false">ImportsPaperSectorMinusCoreVPA!P$15</f>
        <v>0.0081752615</v>
      </c>
      <c r="P137" s="239" t="n">
        <f aca="false">ImportsPaperSectorMinusCoreVPA!Q$15</f>
        <v>0.0117213207681818</v>
      </c>
      <c r="Q137" s="239" t="n">
        <f aca="false">ImportsPaperSectorMinusCoreVPA!R$15</f>
        <v>0.00897385014166667</v>
      </c>
      <c r="R137" s="239" t="n">
        <f aca="false">ImportsPaperSectorMinusCoreVPA!S$15</f>
        <v>0.00921808558333333</v>
      </c>
      <c r="S137" s="239" t="n">
        <f aca="false">ImportsPaperSectorMinusCoreVPA!T$15</f>
        <v>0.860806339104167</v>
      </c>
      <c r="T137" s="239" t="n">
        <f aca="false">ImportsPaperSectorMinusCoreVPA!U$15</f>
        <v>0.860806339104167</v>
      </c>
      <c r="U137" s="239" t="n">
        <f aca="false">ImportsPaperSectorMinusCoreVPA!V$15</f>
        <v>0.860806339104167</v>
      </c>
      <c r="V137" s="239" t="n">
        <f aca="false">ImportsPaperSectorMinusCoreVPA!W$15</f>
        <v>0.860806339104167</v>
      </c>
      <c r="W137" s="239" t="n">
        <f aca="false">ImportsPaperSectorMinusCoreVPA!X$15</f>
        <v>0.860806339104167</v>
      </c>
      <c r="X137" s="239" t="n">
        <f aca="false">ImportsPaperSectorMinusCoreVPA!Y$15</f>
        <v>0.860806339104167</v>
      </c>
      <c r="Y137" s="239" t="n">
        <f aca="false">ImportsPaperSectorMinusCoreVPA!Z$15</f>
        <v>0.860806339104167</v>
      </c>
      <c r="Z137" s="239" t="n">
        <f aca="false">ImportsPaperSectorMinusCoreVPA!AA$15</f>
        <v>0.860806339104167</v>
      </c>
      <c r="AA137" s="239" t="n">
        <f aca="false">ImportsPaperSectorMinusCoreVPA!AB$15</f>
        <v>0.860806339104167</v>
      </c>
      <c r="AB137" s="24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35"/>
      <c r="BB137" s="235"/>
      <c r="BC137" s="241" t="n">
        <f aca="false">I137/I$135</f>
        <v>0.156935885690752</v>
      </c>
      <c r="BD137" s="241" t="n">
        <f aca="false">J137/J$135</f>
        <v>0.142558591087829</v>
      </c>
      <c r="BE137" s="241" t="n">
        <f aca="false">K137/K$135</f>
        <v>0.12619456280925</v>
      </c>
      <c r="BF137" s="241" t="n">
        <f aca="false">L137/L$135</f>
        <v>0.07924223430719</v>
      </c>
      <c r="BG137" s="241" t="n">
        <f aca="false">M137/M$135</f>
        <v>0.0756604080549559</v>
      </c>
      <c r="BH137" s="241" t="n">
        <f aca="false">N137/N$135</f>
        <v>0.0781067963342114</v>
      </c>
      <c r="BI137" s="241" t="n">
        <f aca="false">O137/O$135</f>
        <v>0.0896558698245873</v>
      </c>
      <c r="BJ137" s="241" t="n">
        <f aca="false">P137/P$135</f>
        <v>0.119395307055443</v>
      </c>
      <c r="BK137" s="241" t="n">
        <f aca="false">Q137/Q$135</f>
        <v>0.110829272391817</v>
      </c>
      <c r="BL137" s="241" t="n">
        <f aca="false">R137/R$135</f>
        <v>0.101114526615236</v>
      </c>
    </row>
    <row r="138" customFormat="false" ht="12.9" hidden="false" customHeight="false" outlineLevel="0" collapsed="false">
      <c r="A138" s="245" t="str">
        <f aca="false">ImportsPaperSectorMinusCoreVPA!B$16</f>
        <v>Indonesia </v>
      </c>
      <c r="B138" s="239" t="n">
        <f aca="false">ImportsPaperSectorMinusCoreVPA!C$16</f>
        <v>0.00629368821666667</v>
      </c>
      <c r="C138" s="239" t="n">
        <f aca="false">ImportsPaperSectorMinusCoreVPA!D$16</f>
        <v>0.00855478835</v>
      </c>
      <c r="D138" s="239" t="n">
        <f aca="false">ImportsPaperSectorMinusCoreVPA!E$16</f>
        <v>0.00925086054166667</v>
      </c>
      <c r="E138" s="239" t="n">
        <f aca="false">ImportsPaperSectorMinusCoreVPA!F$16</f>
        <v>0.00778246793333333</v>
      </c>
      <c r="F138" s="239" t="n">
        <f aca="false">ImportsPaperSectorMinusCoreVPA!G$16</f>
        <v>0.010053588825</v>
      </c>
      <c r="G138" s="239" t="n">
        <f aca="false">ImportsPaperSectorMinusCoreVPA!H$16</f>
        <v>0.0129465</v>
      </c>
      <c r="H138" s="239" t="n">
        <f aca="false">ImportsPaperSectorMinusCoreVPA!I$16</f>
        <v>0.0127918</v>
      </c>
      <c r="I138" s="239" t="n">
        <f aca="false">ImportsPaperSectorMinusCoreVPA!J$16</f>
        <v>0.01617875</v>
      </c>
      <c r="J138" s="239" t="n">
        <f aca="false">ImportsPaperSectorMinusCoreVPA!K$16</f>
        <v>0.01882195</v>
      </c>
      <c r="K138" s="239" t="n">
        <f aca="false">ImportsPaperSectorMinusCoreVPA!L$16</f>
        <v>0.02438905</v>
      </c>
      <c r="L138" s="239" t="n">
        <f aca="false">ImportsPaperSectorMinusCoreVPA!M$16</f>
        <v>0.0207705012666667</v>
      </c>
      <c r="M138" s="239" t="n">
        <f aca="false">ImportsPaperSectorMinusCoreVPA!N$16</f>
        <v>0.0163632042</v>
      </c>
      <c r="N138" s="239" t="n">
        <f aca="false">ImportsPaperSectorMinusCoreVPA!O$16</f>
        <v>0.0171746435</v>
      </c>
      <c r="O138" s="239" t="n">
        <f aca="false">ImportsPaperSectorMinusCoreVPA!P$16</f>
        <v>0.01913625</v>
      </c>
      <c r="P138" s="239" t="n">
        <f aca="false">ImportsPaperSectorMinusCoreVPA!Q$16</f>
        <v>0.0182986454</v>
      </c>
      <c r="Q138" s="239" t="n">
        <f aca="false">ImportsPaperSectorMinusCoreVPA!R$16</f>
        <v>0.019658055375</v>
      </c>
      <c r="R138" s="239" t="n">
        <f aca="false">ImportsPaperSectorMinusCoreVPA!S$16</f>
        <v>0.0200648933333333</v>
      </c>
      <c r="S138" s="239" t="n">
        <f aca="false">ImportsPaperSectorMinusCoreVPA!T$16</f>
        <v>0.223599416125</v>
      </c>
      <c r="T138" s="239" t="n">
        <f aca="false">ImportsPaperSectorMinusCoreVPA!U$16</f>
        <v>0.223599416125</v>
      </c>
      <c r="U138" s="239" t="n">
        <f aca="false">ImportsPaperSectorMinusCoreVPA!V$16</f>
        <v>0.223599416125</v>
      </c>
      <c r="V138" s="239" t="n">
        <f aca="false">ImportsPaperSectorMinusCoreVPA!W$16</f>
        <v>0.223599416125</v>
      </c>
      <c r="W138" s="239" t="n">
        <f aca="false">ImportsPaperSectorMinusCoreVPA!X$16</f>
        <v>0.223599416125</v>
      </c>
      <c r="X138" s="239" t="n">
        <f aca="false">ImportsPaperSectorMinusCoreVPA!Y$16</f>
        <v>0.223599416125</v>
      </c>
      <c r="Y138" s="239" t="n">
        <f aca="false">ImportsPaperSectorMinusCoreVPA!Z$16</f>
        <v>0.223599416125</v>
      </c>
      <c r="Z138" s="239" t="n">
        <f aca="false">ImportsPaperSectorMinusCoreVPA!AA$16</f>
        <v>0.223599416125</v>
      </c>
      <c r="AA138" s="239" t="n">
        <f aca="false">ImportsPaperSectorMinusCoreVPA!AB$16</f>
        <v>0.223599416125</v>
      </c>
      <c r="AB138" s="24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35"/>
      <c r="BB138" s="235"/>
      <c r="BC138" s="241" t="n">
        <f aca="false">I138/I$135</f>
        <v>0.161161471487237</v>
      </c>
      <c r="BD138" s="241" t="n">
        <f aca="false">J138/J$135</f>
        <v>0.16383490143736</v>
      </c>
      <c r="BE138" s="241" t="n">
        <f aca="false">K138/K$135</f>
        <v>0.228571837186446</v>
      </c>
      <c r="BF138" s="241" t="n">
        <f aca="false">L138/L$135</f>
        <v>0.176323485989341</v>
      </c>
      <c r="BG138" s="241" t="n">
        <f aca="false">M138/M$135</f>
        <v>0.133447106393504</v>
      </c>
      <c r="BH138" s="241" t="n">
        <f aca="false">N138/N$135</f>
        <v>0.191352294936865</v>
      </c>
      <c r="BI138" s="241" t="n">
        <f aca="false">O138/O$135</f>
        <v>0.209862050153473</v>
      </c>
      <c r="BJ138" s="241" t="n">
        <f aca="false">P138/P$135</f>
        <v>0.186393020841334</v>
      </c>
      <c r="BK138" s="241" t="n">
        <f aca="false">Q138/Q$135</f>
        <v>0.242781853881578</v>
      </c>
      <c r="BL138" s="241" t="n">
        <f aca="false">R138/R$135</f>
        <v>0.220094744472046</v>
      </c>
    </row>
    <row r="139" customFormat="false" ht="12.9" hidden="false" customHeight="false" outlineLevel="0" collapsed="false">
      <c r="A139" s="245" t="str">
        <f aca="false">ImportsPaperSectorMinusCoreVPA!B$30</f>
        <v>Israel </v>
      </c>
      <c r="B139" s="239" t="n">
        <f aca="false">ImportsPaperSectorMinusCoreVPA!C$30</f>
        <v>0.00465843571323529</v>
      </c>
      <c r="C139" s="239" t="n">
        <f aca="false">ImportsPaperSectorMinusCoreVPA!D$30</f>
        <v>0.00473629736666667</v>
      </c>
      <c r="D139" s="239" t="n">
        <f aca="false">ImportsPaperSectorMinusCoreVPA!E$30</f>
        <v>0.00400820127916667</v>
      </c>
      <c r="E139" s="239" t="n">
        <f aca="false">ImportsPaperSectorMinusCoreVPA!F$30</f>
        <v>0.00701698940833333</v>
      </c>
      <c r="F139" s="239" t="n">
        <f aca="false">ImportsPaperSectorMinusCoreVPA!G$30</f>
        <v>0.00874029006666667</v>
      </c>
      <c r="G139" s="239" t="n">
        <f aca="false">ImportsPaperSectorMinusCoreVPA!H$30</f>
        <v>0.0115829</v>
      </c>
      <c r="H139" s="239" t="n">
        <f aca="false">ImportsPaperSectorMinusCoreVPA!I$30</f>
        <v>0.01246385</v>
      </c>
      <c r="I139" s="239" t="n">
        <f aca="false">ImportsPaperSectorMinusCoreVPA!J$30</f>
        <v>0.01486975</v>
      </c>
      <c r="J139" s="239" t="n">
        <f aca="false">ImportsPaperSectorMinusCoreVPA!K$30</f>
        <v>0.0110593</v>
      </c>
      <c r="K139" s="239" t="n">
        <f aca="false">ImportsPaperSectorMinusCoreVPA!L$30</f>
        <v>0.0067529</v>
      </c>
      <c r="L139" s="239" t="n">
        <f aca="false">ImportsPaperSectorMinusCoreVPA!M$30</f>
        <v>0.0121204023166667</v>
      </c>
      <c r="M139" s="239" t="n">
        <f aca="false">ImportsPaperSectorMinusCoreVPA!N$30</f>
        <v>0.0136584718416667</v>
      </c>
      <c r="N139" s="239" t="n">
        <f aca="false">ImportsPaperSectorMinusCoreVPA!O$30</f>
        <v>0.00836386545833333</v>
      </c>
      <c r="O139" s="239" t="n">
        <f aca="false">ImportsPaperSectorMinusCoreVPA!P$30</f>
        <v>0.004978700125</v>
      </c>
      <c r="P139" s="239" t="n">
        <f aca="false">ImportsPaperSectorMinusCoreVPA!Q$30</f>
        <v>0.00546723301666667</v>
      </c>
      <c r="Q139" s="239" t="n">
        <f aca="false">ImportsPaperSectorMinusCoreVPA!R$30</f>
        <v>0.005060655425</v>
      </c>
      <c r="R139" s="239" t="n">
        <f aca="false">ImportsPaperSectorMinusCoreVPA!S$30</f>
        <v>0.00424264771666667</v>
      </c>
      <c r="S139" s="239" t="n">
        <f aca="false">ImportsPaperSectorMinusCoreVPA!T$30</f>
        <v>0.0352013417083333</v>
      </c>
      <c r="T139" s="239" t="n">
        <f aca="false">ImportsPaperSectorMinusCoreVPA!U$30</f>
        <v>0.0352013417083333</v>
      </c>
      <c r="U139" s="239" t="n">
        <f aca="false">ImportsPaperSectorMinusCoreVPA!V$30</f>
        <v>0.0352013417083333</v>
      </c>
      <c r="V139" s="239" t="n">
        <f aca="false">ImportsPaperSectorMinusCoreVPA!W$30</f>
        <v>0.0352013417083333</v>
      </c>
      <c r="W139" s="239" t="n">
        <f aca="false">ImportsPaperSectorMinusCoreVPA!X$30</f>
        <v>0.0352013417083333</v>
      </c>
      <c r="X139" s="239" t="n">
        <f aca="false">ImportsPaperSectorMinusCoreVPA!Y$30</f>
        <v>0.0352013417083333</v>
      </c>
      <c r="Y139" s="239" t="n">
        <f aca="false">ImportsPaperSectorMinusCoreVPA!Z$30</f>
        <v>0.0352013417083333</v>
      </c>
      <c r="Z139" s="239" t="n">
        <f aca="false">ImportsPaperSectorMinusCoreVPA!AA$30</f>
        <v>0.0352013417083333</v>
      </c>
      <c r="AA139" s="239" t="n">
        <f aca="false">ImportsPaperSectorMinusCoreVPA!AB$30</f>
        <v>0.0352013417083333</v>
      </c>
      <c r="AB139" s="24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41" t="n">
        <f aca="false">I139/I$135</f>
        <v>0.148122122577291</v>
      </c>
      <c r="BD139" s="241" t="n">
        <f aca="false">J139/J$135</f>
        <v>0.0962652289197554</v>
      </c>
      <c r="BE139" s="241" t="n">
        <f aca="false">K139/K$135</f>
        <v>0.0632875310574358</v>
      </c>
      <c r="BF139" s="241" t="n">
        <f aca="false">L139/L$135</f>
        <v>0.102891671251944</v>
      </c>
      <c r="BG139" s="241" t="n">
        <f aca="false">M139/M$135</f>
        <v>0.111389158428248</v>
      </c>
      <c r="BH139" s="241" t="n">
        <f aca="false">N139/N$135</f>
        <v>0.0931864961269942</v>
      </c>
      <c r="BI139" s="241" t="n">
        <f aca="false">O139/O$135</f>
        <v>0.0546000504451945</v>
      </c>
      <c r="BJ139" s="241" t="n">
        <f aca="false">P139/P$135</f>
        <v>0.0556901374579333</v>
      </c>
      <c r="BK139" s="241" t="n">
        <f aca="false">Q139/Q$135</f>
        <v>0.0625003482033056</v>
      </c>
      <c r="BL139" s="241" t="n">
        <f aca="false">R139/R$135</f>
        <v>0.0465382222358185</v>
      </c>
    </row>
    <row r="140" customFormat="false" ht="12.9" hidden="false" customHeight="false" outlineLevel="0" collapsed="false">
      <c r="A140" s="245" t="str">
        <f aca="false">ImportsPaperSectorMinusCoreVPA!B$10</f>
        <v>USA </v>
      </c>
      <c r="B140" s="239" t="n">
        <f aca="false">ImportsPaperSectorMinusCoreVPA!C$10</f>
        <v>0.0192929018642157</v>
      </c>
      <c r="C140" s="239" t="n">
        <f aca="false">ImportsPaperSectorMinusCoreVPA!D$10</f>
        <v>0.0217098473791667</v>
      </c>
      <c r="D140" s="239" t="n">
        <f aca="false">ImportsPaperSectorMinusCoreVPA!E$10</f>
        <v>0.0266973689541667</v>
      </c>
      <c r="E140" s="239" t="n">
        <f aca="false">ImportsPaperSectorMinusCoreVPA!F$10</f>
        <v>0.0210505261861111</v>
      </c>
      <c r="F140" s="239" t="n">
        <f aca="false">ImportsPaperSectorMinusCoreVPA!G$10</f>
        <v>0.01688848665</v>
      </c>
      <c r="G140" s="239" t="n">
        <f aca="false">ImportsPaperSectorMinusCoreVPA!H$10</f>
        <v>0.02683995</v>
      </c>
      <c r="H140" s="239" t="n">
        <f aca="false">ImportsPaperSectorMinusCoreVPA!I$10</f>
        <v>0.02286945</v>
      </c>
      <c r="I140" s="239" t="n">
        <f aca="false">ImportsPaperSectorMinusCoreVPA!J$10</f>
        <v>0.011143565</v>
      </c>
      <c r="J140" s="239" t="n">
        <f aca="false">ImportsPaperSectorMinusCoreVPA!K$10</f>
        <v>0.018626011</v>
      </c>
      <c r="K140" s="239" t="n">
        <f aca="false">ImportsPaperSectorMinusCoreVPA!L$10</f>
        <v>0.01725675</v>
      </c>
      <c r="L140" s="239" t="n">
        <f aca="false">ImportsPaperSectorMinusCoreVPA!M$10</f>
        <v>0.0184537642722222</v>
      </c>
      <c r="M140" s="239" t="n">
        <f aca="false">ImportsPaperSectorMinusCoreVPA!N$10</f>
        <v>0.0197002314694444</v>
      </c>
      <c r="N140" s="239" t="n">
        <f aca="false">ImportsPaperSectorMinusCoreVPA!O$10</f>
        <v>0.013023790475</v>
      </c>
      <c r="O140" s="239" t="n">
        <f aca="false">ImportsPaperSectorMinusCoreVPA!P$10</f>
        <v>0.0102644847448718</v>
      </c>
      <c r="P140" s="239" t="n">
        <f aca="false">ImportsPaperSectorMinusCoreVPA!Q$10</f>
        <v>0.0133197711388889</v>
      </c>
      <c r="Q140" s="239" t="n">
        <f aca="false">ImportsPaperSectorMinusCoreVPA!R$10</f>
        <v>0.00807751675378788</v>
      </c>
      <c r="R140" s="239" t="n">
        <f aca="false">ImportsPaperSectorMinusCoreVPA!S$10</f>
        <v>0.00901234109999999</v>
      </c>
      <c r="S140" s="239" t="n">
        <f aca="false">ImportsPaperSectorMinusCoreVPA!T$10</f>
        <v>0.987984191547222</v>
      </c>
      <c r="T140" s="239" t="n">
        <f aca="false">ImportsPaperSectorMinusCoreVPA!U$10</f>
        <v>0.987984191547222</v>
      </c>
      <c r="U140" s="239" t="n">
        <f aca="false">ImportsPaperSectorMinusCoreVPA!V$10</f>
        <v>0.987984191547222</v>
      </c>
      <c r="V140" s="239" t="n">
        <f aca="false">ImportsPaperSectorMinusCoreVPA!W$10</f>
        <v>0.987984191547222</v>
      </c>
      <c r="W140" s="239" t="n">
        <f aca="false">ImportsPaperSectorMinusCoreVPA!X$10</f>
        <v>0.987984191547222</v>
      </c>
      <c r="X140" s="239" t="n">
        <f aca="false">ImportsPaperSectorMinusCoreVPA!Y$10</f>
        <v>0.987984191547222</v>
      </c>
      <c r="Y140" s="239" t="n">
        <f aca="false">ImportsPaperSectorMinusCoreVPA!Z$10</f>
        <v>0.987984191547222</v>
      </c>
      <c r="Z140" s="239" t="n">
        <f aca="false">ImportsPaperSectorMinusCoreVPA!AA$10</f>
        <v>0.987984191547222</v>
      </c>
      <c r="AA140" s="239" t="n">
        <f aca="false">ImportsPaperSectorMinusCoreVPA!AB$10</f>
        <v>0.987984191547222</v>
      </c>
      <c r="AB140" s="24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/>
      <c r="AX140" s="235"/>
      <c r="AY140" s="235"/>
      <c r="AZ140" s="235"/>
      <c r="BA140" s="235"/>
      <c r="BB140" s="235"/>
      <c r="BC140" s="241" t="n">
        <f aca="false">I140/I$135</f>
        <v>0.111004455413037</v>
      </c>
      <c r="BD140" s="241" t="n">
        <f aca="false">J140/J$135</f>
        <v>0.162129358347896</v>
      </c>
      <c r="BE140" s="241" t="n">
        <f aca="false">K140/K$135</f>
        <v>0.161728605721306</v>
      </c>
      <c r="BF140" s="241" t="n">
        <f aca="false">L140/L$135</f>
        <v>0.156656404403954</v>
      </c>
      <c r="BG140" s="241" t="n">
        <f aca="false">M140/M$135</f>
        <v>0.160661619371566</v>
      </c>
      <c r="BH140" s="241" t="n">
        <f aca="false">N140/N$135</f>
        <v>0.145105323214897</v>
      </c>
      <c r="BI140" s="241" t="n">
        <f aca="false">O140/O$135</f>
        <v>0.11256781304215</v>
      </c>
      <c r="BJ140" s="241" t="n">
        <f aca="false">P140/P$135</f>
        <v>0.135677386233886</v>
      </c>
      <c r="BK140" s="241" t="n">
        <f aca="false">Q140/Q$135</f>
        <v>0.0997593329978157</v>
      </c>
      <c r="BL140" s="241" t="n">
        <f aca="false">R140/R$135</f>
        <v>0.0988576853386088</v>
      </c>
    </row>
    <row r="141" customFormat="false" ht="12.9" hidden="false" customHeight="false" outlineLevel="0" collapsed="false">
      <c r="A141" s="237" t="s">
        <v>122</v>
      </c>
      <c r="B141" s="239" t="n">
        <f aca="false">B135-SUM(B137:B140)</f>
        <v>0.0328540388911765</v>
      </c>
      <c r="C141" s="239" t="n">
        <f aca="false">C135-SUM(C137:C140)</f>
        <v>0.0377969357208334</v>
      </c>
      <c r="D141" s="239" t="n">
        <f aca="false">D135-SUM(D137:D140)</f>
        <v>0.0425989117333332</v>
      </c>
      <c r="E141" s="239" t="n">
        <f aca="false">E135-SUM(E137:E140)</f>
        <v>0.0561886955916667</v>
      </c>
      <c r="F141" s="239" t="n">
        <f aca="false">F135-SUM(F137:F140)</f>
        <v>0.0428387228416666</v>
      </c>
      <c r="G141" s="239" t="n">
        <f aca="false">G135-SUM(G137:G140)</f>
        <v>0.04149484</v>
      </c>
      <c r="H141" s="239" t="n">
        <f aca="false">H135-SUM(H137:H140)</f>
        <v>0.0443089149999999</v>
      </c>
      <c r="I141" s="239" t="n">
        <f aca="false">I135-SUM(I137:I140)</f>
        <v>0.042441833</v>
      </c>
      <c r="J141" s="239" t="n">
        <f aca="false">J135-SUM(J137:J140)</f>
        <v>0.04999873</v>
      </c>
      <c r="K141" s="239" t="n">
        <f aca="false">K135-SUM(K137:K140)</f>
        <v>0.0448380030000001</v>
      </c>
      <c r="L141" s="239" t="n">
        <f aca="false">L135-SUM(L137:L140)</f>
        <v>0.0571184800416665</v>
      </c>
      <c r="M141" s="239" t="n">
        <f aca="false">M135-SUM(M137:M140)</f>
        <v>0.0636200592194445</v>
      </c>
      <c r="N141" s="239" t="n">
        <f aca="false">N135-SUM(N137:N140)</f>
        <v>0.0441813495166667</v>
      </c>
      <c r="O141" s="239" t="n">
        <f aca="false">O135-SUM(O137:O140)</f>
        <v>0.0486302033583333</v>
      </c>
      <c r="P141" s="239" t="n">
        <f aca="false">P135-SUM(P137:P140)</f>
        <v>0.0493654039282827</v>
      </c>
      <c r="Q141" s="239" t="n">
        <f aca="false">Q135-SUM(Q137:Q140)</f>
        <v>0.0391999580000001</v>
      </c>
      <c r="R141" s="239" t="n">
        <f aca="false">R135-SUM(R137:R140)</f>
        <v>0.0486268321416667</v>
      </c>
      <c r="S141" s="239" t="n">
        <f aca="false">S135-SUM(S137:S140)</f>
        <v>5.38059317435765</v>
      </c>
      <c r="T141" s="239" t="n">
        <f aca="false">T135-SUM(T137:T140)</f>
        <v>5.38059317435765</v>
      </c>
      <c r="U141" s="239" t="n">
        <f aca="false">U135-SUM(U137:U140)</f>
        <v>5.38059317435765</v>
      </c>
      <c r="V141" s="239" t="n">
        <f aca="false">V135-SUM(V137:V140)</f>
        <v>5.38059317435765</v>
      </c>
      <c r="W141" s="239" t="n">
        <f aca="false">W135-SUM(W137:W140)</f>
        <v>5.38059317435765</v>
      </c>
      <c r="X141" s="239" t="n">
        <f aca="false">X135-SUM(X137:X140)</f>
        <v>5.38059317435765</v>
      </c>
      <c r="Y141" s="239" t="n">
        <f aca="false">Y135-SUM(Y137:Y140)</f>
        <v>5.38059317435765</v>
      </c>
      <c r="Z141" s="239" t="n">
        <f aca="false">Z135-SUM(Z137:Z140)</f>
        <v>5.38059317435765</v>
      </c>
      <c r="AA141" s="239" t="n">
        <f aca="false">AA135-SUM(AA137:AA140)</f>
        <v>5.38059317435765</v>
      </c>
      <c r="AB141" s="235"/>
      <c r="BC141" s="241" t="n">
        <f aca="false">I141/I$135</f>
        <v>0.422776064831683</v>
      </c>
      <c r="BD141" s="241" t="n">
        <f aca="false">J141/J$135</f>
        <v>0.43521192020716</v>
      </c>
      <c r="BE141" s="241" t="n">
        <f aca="false">K141/K$135</f>
        <v>0.420217463225562</v>
      </c>
      <c r="BF141" s="241" t="n">
        <f aca="false">L141/L$135</f>
        <v>0.48488620404757</v>
      </c>
      <c r="BG141" s="241" t="n">
        <f aca="false">M141/M$135</f>
        <v>0.518841707751727</v>
      </c>
      <c r="BH141" s="241" t="n">
        <f aca="false">N141/N$135</f>
        <v>0.492249089387032</v>
      </c>
      <c r="BI141" s="241" t="n">
        <f aca="false">O141/O$135</f>
        <v>0.533314216534595</v>
      </c>
      <c r="BJ141" s="241" t="n">
        <f aca="false">P141/P$135</f>
        <v>0.502844148411404</v>
      </c>
      <c r="BK141" s="241" t="n">
        <f aca="false">Q141/Q$135</f>
        <v>0.484129192525484</v>
      </c>
      <c r="BL141" s="241" t="n">
        <f aca="false">R141/R$135</f>
        <v>0.533394821338291</v>
      </c>
    </row>
    <row r="142" customFormat="false" ht="12.9" hidden="false" customHeight="false" outlineLevel="0" collapsed="false">
      <c r="A142" s="237"/>
      <c r="B142" s="245"/>
      <c r="C142" s="245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  <c r="N142" s="245"/>
      <c r="O142" s="245"/>
      <c r="P142" s="245"/>
      <c r="Q142" s="245"/>
      <c r="R142" s="245"/>
      <c r="S142" s="245"/>
      <c r="T142" s="245"/>
      <c r="U142" s="245"/>
      <c r="V142" s="245"/>
      <c r="W142" s="245"/>
      <c r="X142" s="245"/>
      <c r="Y142" s="245"/>
      <c r="Z142" s="245"/>
      <c r="AA142" s="245"/>
      <c r="AB142" s="235"/>
    </row>
    <row r="143" customFormat="false" ht="12.9" hidden="false" customHeight="false" outlineLevel="0" collapsed="false">
      <c r="A143" s="237"/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  <c r="N143" s="245"/>
      <c r="O143" s="245"/>
      <c r="P143" s="245"/>
      <c r="Q143" s="245"/>
      <c r="R143" s="245"/>
      <c r="S143" s="245"/>
      <c r="T143" s="245"/>
      <c r="U143" s="245"/>
      <c r="V143" s="245"/>
      <c r="W143" s="245"/>
      <c r="X143" s="245"/>
      <c r="Y143" s="245"/>
      <c r="Z143" s="245"/>
      <c r="AA143" s="245"/>
      <c r="AB143" s="245"/>
    </row>
    <row r="144" customFormat="false" ht="12.9" hidden="false" customHeight="false" outlineLevel="0" collapsed="false">
      <c r="A144" s="237"/>
      <c r="B144" s="245"/>
      <c r="C144" s="245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  <c r="N144" s="245"/>
      <c r="O144" s="245"/>
      <c r="P144" s="245"/>
      <c r="Q144" s="245"/>
      <c r="R144" s="245"/>
      <c r="S144" s="245"/>
      <c r="T144" s="245"/>
      <c r="U144" s="245"/>
      <c r="V144" s="245"/>
      <c r="W144" s="245"/>
      <c r="X144" s="245"/>
      <c r="Y144" s="245"/>
      <c r="Z144" s="245"/>
      <c r="AA144" s="245"/>
      <c r="AB144" s="245"/>
    </row>
    <row r="145" customFormat="false" ht="12.9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35"/>
      <c r="Y145" s="235"/>
      <c r="Z145" s="235"/>
      <c r="AA145" s="235"/>
      <c r="AB145" s="245"/>
    </row>
    <row r="146" customFormat="false" ht="12.9" hidden="false" customHeight="false" outlineLevel="0" collapsed="false">
      <c r="A146" s="240"/>
      <c r="B146" s="240"/>
      <c r="C146" s="240"/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0"/>
      <c r="AD146" s="240"/>
      <c r="AE146" s="240"/>
      <c r="AF146" s="240"/>
      <c r="AG146" s="240"/>
      <c r="AH146" s="240"/>
      <c r="AI146" s="240"/>
      <c r="AJ146" s="240"/>
      <c r="AK146" s="240"/>
      <c r="AL146" s="240"/>
      <c r="AM146" s="240"/>
      <c r="AN146" s="240"/>
      <c r="AO146" s="240"/>
      <c r="AP146" s="240"/>
      <c r="AQ146" s="240"/>
      <c r="AR146" s="240"/>
      <c r="AS146" s="240"/>
      <c r="AT146" s="240"/>
      <c r="AU146" s="240"/>
      <c r="AV146" s="240"/>
      <c r="AW146" s="240"/>
      <c r="AX146" s="240"/>
      <c r="AY146" s="240"/>
      <c r="AZ146" s="240"/>
      <c r="BA146" s="240"/>
      <c r="BB146" s="240"/>
    </row>
    <row r="147" customFormat="false" ht="12.9" hidden="false" customHeight="false" outlineLevel="0" collapsed="false">
      <c r="A147" s="240" t="str">
        <f aca="false">A137</f>
        <v>China </v>
      </c>
      <c r="B147" s="240"/>
      <c r="C147" s="240"/>
      <c r="D147" s="240"/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40"/>
      <c r="R147" s="240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40" t="n">
        <f aca="false">ImportsPaperSectorMinusCoreVPA!AD$15</f>
        <v>0.692029970832</v>
      </c>
      <c r="AD147" s="240" t="n">
        <f aca="false">ImportsPaperSectorMinusCoreVPA!AE$15</f>
        <v>0.540691632</v>
      </c>
      <c r="AE147" s="240" t="n">
        <f aca="false">ImportsPaperSectorMinusCoreVPA!AF$15</f>
        <v>0.726773976</v>
      </c>
      <c r="AF147" s="240" t="n">
        <f aca="false">ImportsPaperSectorMinusCoreVPA!AG$15</f>
        <v>1.218675696</v>
      </c>
      <c r="AG147" s="240" t="n">
        <f aca="false">ImportsPaperSectorMinusCoreVPA!AH$15</f>
        <v>0.9607958234</v>
      </c>
      <c r="AH147" s="240" t="n">
        <f aca="false">ImportsPaperSectorMinusCoreVPA!AI$15</f>
        <v>1.6902753153</v>
      </c>
      <c r="AI147" s="240" t="n">
        <f aca="false">ImportsPaperSectorMinusCoreVPA!AJ$15</f>
        <v>3.0294828012</v>
      </c>
      <c r="AJ147" s="240" t="n">
        <f aca="false">ImportsPaperSectorMinusCoreVPA!AK$15</f>
        <v>5.7284995005</v>
      </c>
      <c r="AK147" s="240" t="n">
        <f aca="false">ImportsPaperSectorMinusCoreVPA!AL$15</f>
        <v>6.9490975848</v>
      </c>
      <c r="AL147" s="240" t="n">
        <f aca="false">ImportsPaperSectorMinusCoreVPA!AM$15</f>
        <v>5.8164666384</v>
      </c>
      <c r="AM147" s="240" t="n">
        <f aca="false">ImportsPaperSectorMinusCoreVPA!AN$15</f>
        <v>5.8018491594</v>
      </c>
      <c r="AN147" s="240" t="n">
        <f aca="false">ImportsPaperSectorMinusCoreVPA!AO$15</f>
        <v>5.2629084</v>
      </c>
      <c r="AO147" s="240" t="n">
        <f aca="false">ImportsPaperSectorMinusCoreVPA!AP$15</f>
        <v>4.0878635776</v>
      </c>
      <c r="AP147" s="240" t="n">
        <f aca="false">ImportsPaperSectorMinusCoreVPA!AQ$15</f>
        <v>4.5092819928</v>
      </c>
      <c r="AQ147" s="240" t="n">
        <f aca="false">ImportsPaperSectorMinusCoreVPA!AR$15</f>
        <v>5.8065028485</v>
      </c>
      <c r="AR147" s="240" t="n">
        <f aca="false">ImportsPaperSectorMinusCoreVPA!AS$15</f>
        <v>4.495685124</v>
      </c>
      <c r="AS147" s="240" t="n">
        <f aca="false">ImportsPaperSectorMinusCoreVPA!AT$15</f>
        <v>4.4448953125</v>
      </c>
      <c r="AT147" s="240" t="n">
        <f aca="false">ImportsPaperSectorMinusCoreVPA!AU$15</f>
        <v>0</v>
      </c>
      <c r="AU147" s="240" t="n">
        <f aca="false">ImportsPaperSectorMinusCoreVPA!AV$15</f>
        <v>0</v>
      </c>
      <c r="AV147" s="240" t="n">
        <f aca="false">ImportsPaperSectorMinusCoreVPA!AW$15</f>
        <v>0</v>
      </c>
      <c r="AW147" s="240" t="n">
        <f aca="false">ImportsPaperSectorMinusCoreVPA!AX$15</f>
        <v>0</v>
      </c>
      <c r="AX147" s="240" t="n">
        <f aca="false">ImportsPaperSectorMinusCoreVPA!AY$15</f>
        <v>0</v>
      </c>
      <c r="AY147" s="240" t="n">
        <f aca="false">ImportsPaperSectorMinusCoreVPA!AZ$15</f>
        <v>0</v>
      </c>
      <c r="AZ147" s="240" t="n">
        <f aca="false">ImportsPaperSectorMinusCoreVPA!BA$15</f>
        <v>0</v>
      </c>
      <c r="BA147" s="240" t="n">
        <f aca="false">ImportsPaperSectorMinusCoreVPA!BB$15</f>
        <v>0</v>
      </c>
      <c r="BB147" s="240" t="n">
        <f aca="false">ImportsPaperSectorMinusCoreVPA!BC$15</f>
        <v>0</v>
      </c>
      <c r="BC147" s="241" t="n">
        <f aca="false">AJ147/AJ$135</f>
        <v>0.166129430735794</v>
      </c>
      <c r="BD147" s="241" t="n">
        <f aca="false">AK147/AK$135</f>
        <v>0.158870835219306</v>
      </c>
      <c r="BE147" s="241" t="n">
        <f aca="false">AL147/AL$135</f>
        <v>0.161182225933827</v>
      </c>
      <c r="BF147" s="241" t="n">
        <f aca="false">AM147/AM$135</f>
        <v>0.134158516986919</v>
      </c>
      <c r="BG147" s="241" t="n">
        <f aca="false">AN147/AN$135</f>
        <v>0.11423197481934</v>
      </c>
      <c r="BH147" s="241" t="n">
        <f aca="false">AO147/AO$135</f>
        <v>0.121181120892766</v>
      </c>
      <c r="BI147" s="241" t="n">
        <f aca="false">AP147/AP$135</f>
        <v>0.132071883487549</v>
      </c>
      <c r="BJ147" s="241" t="n">
        <f aca="false">AQ147/AQ$135</f>
        <v>0.153361149930462</v>
      </c>
      <c r="BK147" s="241" t="n">
        <f aca="false">AR147/AR$135</f>
        <v>0.154157636233751</v>
      </c>
      <c r="BL147" s="241" t="n">
        <f aca="false">AS147/AS$135</f>
        <v>0.144277338725556</v>
      </c>
    </row>
    <row r="148" customFormat="false" ht="12.9" hidden="false" customHeight="false" outlineLevel="0" collapsed="false">
      <c r="A148" s="240" t="str">
        <f aca="false">A138</f>
        <v>Indonesia </v>
      </c>
      <c r="AC148" s="240" t="n">
        <f aca="false">ImportsPaperSectorMinusCoreVPA!AD$16</f>
        <v>1.714121359731</v>
      </c>
      <c r="AD148" s="240" t="n">
        <f aca="false">ImportsPaperSectorMinusCoreVPA!AE$16</f>
        <v>2.0352008464</v>
      </c>
      <c r="AE148" s="240" t="n">
        <f aca="false">ImportsPaperSectorMinusCoreVPA!AF$16</f>
        <v>2.1137176464</v>
      </c>
      <c r="AF148" s="240" t="n">
        <f aca="false">ImportsPaperSectorMinusCoreVPA!AG$16</f>
        <v>1.9125843184</v>
      </c>
      <c r="AG148" s="240" t="n">
        <f aca="false">ImportsPaperSectorMinusCoreVPA!AH$16</f>
        <v>2.5746018298</v>
      </c>
      <c r="AH148" s="240" t="n">
        <f aca="false">ImportsPaperSectorMinusCoreVPA!AI$16</f>
        <v>3.3608192046</v>
      </c>
      <c r="AI148" s="240" t="n">
        <f aca="false">ImportsPaperSectorMinusCoreVPA!AJ$16</f>
        <v>3.452171752</v>
      </c>
      <c r="AJ148" s="240" t="n">
        <f aca="false">ImportsPaperSectorMinusCoreVPA!AK$16</f>
        <v>4.656517699</v>
      </c>
      <c r="AK148" s="240" t="n">
        <f aca="false">ImportsPaperSectorMinusCoreVPA!AL$16</f>
        <v>6.065086482</v>
      </c>
      <c r="AL148" s="240" t="n">
        <f aca="false">ImportsPaperSectorMinusCoreVPA!AM$16</f>
        <v>6.8017017508</v>
      </c>
      <c r="AM148" s="240" t="n">
        <f aca="false">ImportsPaperSectorMinusCoreVPA!AN$16</f>
        <v>6.0282707652</v>
      </c>
      <c r="AN148" s="240" t="n">
        <f aca="false">ImportsPaperSectorMinusCoreVPA!AO$16</f>
        <v>5.208577248</v>
      </c>
      <c r="AO148" s="240" t="n">
        <f aca="false">ImportsPaperSectorMinusCoreVPA!AP$16</f>
        <v>5.0425779008</v>
      </c>
      <c r="AP148" s="240" t="n">
        <f aca="false">ImportsPaperSectorMinusCoreVPA!AQ$16</f>
        <v>5.4775465788</v>
      </c>
      <c r="AQ148" s="240" t="n">
        <f aca="false">ImportsPaperSectorMinusCoreVPA!AR$16</f>
        <v>5.083321917</v>
      </c>
      <c r="AR148" s="240" t="n">
        <f aca="false">ImportsPaperSectorMinusCoreVPA!AS$16</f>
        <v>4.802133462</v>
      </c>
      <c r="AS148" s="240" t="n">
        <f aca="false">ImportsPaperSectorMinusCoreVPA!AT$16</f>
        <v>4.6299645649</v>
      </c>
      <c r="AT148" s="240" t="n">
        <f aca="false">ImportsPaperSectorMinusCoreVPA!AU$16</f>
        <v>0</v>
      </c>
      <c r="AU148" s="240" t="n">
        <f aca="false">ImportsPaperSectorMinusCoreVPA!AV$16</f>
        <v>0</v>
      </c>
      <c r="AV148" s="240" t="n">
        <f aca="false">ImportsPaperSectorMinusCoreVPA!AW$16</f>
        <v>0</v>
      </c>
      <c r="AW148" s="240" t="n">
        <f aca="false">ImportsPaperSectorMinusCoreVPA!AX$16</f>
        <v>0</v>
      </c>
      <c r="AX148" s="240" t="n">
        <f aca="false">ImportsPaperSectorMinusCoreVPA!AY$16</f>
        <v>0</v>
      </c>
      <c r="AY148" s="240" t="n">
        <f aca="false">ImportsPaperSectorMinusCoreVPA!AZ$16</f>
        <v>0</v>
      </c>
      <c r="AZ148" s="240" t="n">
        <f aca="false">ImportsPaperSectorMinusCoreVPA!BA$16</f>
        <v>0</v>
      </c>
      <c r="BA148" s="240" t="n">
        <f aca="false">ImportsPaperSectorMinusCoreVPA!BB$16</f>
        <v>0</v>
      </c>
      <c r="BB148" s="240" t="n">
        <f aca="false">ImportsPaperSectorMinusCoreVPA!BC$16</f>
        <v>0</v>
      </c>
      <c r="BC148" s="241" t="n">
        <f aca="false">AJ148/AJ$135</f>
        <v>0.135041407349079</v>
      </c>
      <c r="BD148" s="241" t="n">
        <f aca="false">AK148/AK$135</f>
        <v>0.138660501354925</v>
      </c>
      <c r="BE148" s="241" t="n">
        <f aca="false">AL148/AL$135</f>
        <v>0.188484435051024</v>
      </c>
      <c r="BF148" s="241" t="n">
        <f aca="false">AM148/AM$135</f>
        <v>0.139394155834701</v>
      </c>
      <c r="BG148" s="241" t="n">
        <f aca="false">AN148/AN$135</f>
        <v>0.11305271150798</v>
      </c>
      <c r="BH148" s="241" t="n">
        <f aca="false">AO148/AO$135</f>
        <v>0.149482787428732</v>
      </c>
      <c r="BI148" s="241" t="n">
        <f aca="false">AP148/AP$135</f>
        <v>0.160431282565162</v>
      </c>
      <c r="BJ148" s="241" t="n">
        <f aca="false">AQ148/AQ$135</f>
        <v>0.134260520488547</v>
      </c>
      <c r="BK148" s="241" t="n">
        <f aca="false">AR148/AR$135</f>
        <v>0.164665790188228</v>
      </c>
      <c r="BL148" s="241" t="n">
        <f aca="false">AS148/AS$135</f>
        <v>0.150284521648652</v>
      </c>
    </row>
    <row r="149" customFormat="false" ht="12.9" hidden="false" customHeight="false" outlineLevel="0" collapsed="false">
      <c r="A149" s="240" t="str">
        <f aca="false">A139</f>
        <v>Israel </v>
      </c>
      <c r="AC149" s="240" t="n">
        <f aca="false">ImportsPaperSectorMinusCoreVPA!AD$30</f>
        <v>1.77196077663</v>
      </c>
      <c r="AD149" s="240" t="n">
        <f aca="false">ImportsPaperSectorMinusCoreVPA!AE$30</f>
        <v>1.585937436</v>
      </c>
      <c r="AE149" s="240" t="n">
        <f aca="false">ImportsPaperSectorMinusCoreVPA!AF$30</f>
        <v>1.4644762512</v>
      </c>
      <c r="AF149" s="240" t="n">
        <f aca="false">ImportsPaperSectorMinusCoreVPA!AG$30</f>
        <v>2.7002117296</v>
      </c>
      <c r="AG149" s="240" t="n">
        <f aca="false">ImportsPaperSectorMinusCoreVPA!AH$30</f>
        <v>3.5690824652</v>
      </c>
      <c r="AH149" s="240" t="n">
        <f aca="false">ImportsPaperSectorMinusCoreVPA!AI$30</f>
        <v>4.1070465579</v>
      </c>
      <c r="AI149" s="240" t="n">
        <f aca="false">ImportsPaperSectorMinusCoreVPA!AJ$30</f>
        <v>4.8819623956</v>
      </c>
      <c r="AJ149" s="240" t="n">
        <f aca="false">ImportsPaperSectorMinusCoreVPA!AK$30</f>
        <v>6.5058443595</v>
      </c>
      <c r="AK149" s="240" t="n">
        <f aca="false">ImportsPaperSectorMinusCoreVPA!AL$30</f>
        <v>6.9590372512</v>
      </c>
      <c r="AL149" s="240" t="n">
        <f aca="false">ImportsPaperSectorMinusCoreVPA!AM$30</f>
        <v>4.5108919944</v>
      </c>
      <c r="AM149" s="240" t="n">
        <f aca="false">ImportsPaperSectorMinusCoreVPA!AN$30</f>
        <v>7.5571183818</v>
      </c>
      <c r="AN149" s="240" t="n">
        <f aca="false">ImportsPaperSectorMinusCoreVPA!AO$30</f>
        <v>7.561453968</v>
      </c>
      <c r="AO149" s="240" t="n">
        <f aca="false">ImportsPaperSectorMinusCoreVPA!AP$30</f>
        <v>5.5554071056</v>
      </c>
      <c r="AP149" s="240" t="n">
        <f aca="false">ImportsPaperSectorMinusCoreVPA!AQ$30</f>
        <v>3.5829495081</v>
      </c>
      <c r="AQ149" s="240" t="n">
        <f aca="false">ImportsPaperSectorMinusCoreVPA!AR$30</f>
        <v>3.675111917</v>
      </c>
      <c r="AR149" s="240" t="n">
        <f aca="false">ImportsPaperSectorMinusCoreVPA!AS$30</f>
        <v>3.1825108805</v>
      </c>
      <c r="AS149" s="240" t="n">
        <f aca="false">ImportsPaperSectorMinusCoreVPA!AT$30</f>
        <v>3.1130544152</v>
      </c>
      <c r="AT149" s="240" t="n">
        <f aca="false">ImportsPaperSectorMinusCoreVPA!AU$30</f>
        <v>0</v>
      </c>
      <c r="AU149" s="240" t="n">
        <f aca="false">ImportsPaperSectorMinusCoreVPA!AV$30</f>
        <v>0</v>
      </c>
      <c r="AV149" s="240" t="n">
        <f aca="false">ImportsPaperSectorMinusCoreVPA!AW$30</f>
        <v>0</v>
      </c>
      <c r="AW149" s="240" t="n">
        <f aca="false">ImportsPaperSectorMinusCoreVPA!AX$30</f>
        <v>0</v>
      </c>
      <c r="AX149" s="240" t="n">
        <f aca="false">ImportsPaperSectorMinusCoreVPA!AY$30</f>
        <v>0</v>
      </c>
      <c r="AY149" s="240" t="n">
        <f aca="false">ImportsPaperSectorMinusCoreVPA!AZ$30</f>
        <v>0</v>
      </c>
      <c r="AZ149" s="240" t="n">
        <f aca="false">ImportsPaperSectorMinusCoreVPA!BA$30</f>
        <v>0</v>
      </c>
      <c r="BA149" s="240" t="n">
        <f aca="false">ImportsPaperSectorMinusCoreVPA!BB$30</f>
        <v>0</v>
      </c>
      <c r="BB149" s="240" t="n">
        <f aca="false">ImportsPaperSectorMinusCoreVPA!BC$30</f>
        <v>0</v>
      </c>
      <c r="BC149" s="241" t="n">
        <f aca="false">AJ149/AJ$135</f>
        <v>0.188672831306884</v>
      </c>
      <c r="BD149" s="241" t="n">
        <f aca="false">AK149/AK$135</f>
        <v>0.15909807668246</v>
      </c>
      <c r="BE149" s="241" t="n">
        <f aca="false">AL149/AL$135</f>
        <v>0.125002971357964</v>
      </c>
      <c r="BF149" s="241" t="n">
        <f aca="false">AM149/AM$135</f>
        <v>0.174746320861213</v>
      </c>
      <c r="BG149" s="241" t="n">
        <f aca="false">AN149/AN$135</f>
        <v>0.164122145707528</v>
      </c>
      <c r="BH149" s="241" t="n">
        <f aca="false">AO149/AO$135</f>
        <v>0.164685158223281</v>
      </c>
      <c r="BI149" s="241" t="n">
        <f aca="false">AP149/AP$135</f>
        <v>0.104940629291121</v>
      </c>
      <c r="BJ149" s="241" t="n">
        <f aca="false">AQ149/AQ$135</f>
        <v>0.0970669272744549</v>
      </c>
      <c r="BK149" s="241" t="n">
        <f aca="false">AR149/AR$135</f>
        <v>0.10912871811395</v>
      </c>
      <c r="BL149" s="241" t="n">
        <f aca="false">AS149/AS$135</f>
        <v>0.101046970683384</v>
      </c>
    </row>
    <row r="150" customFormat="false" ht="12.9" hidden="false" customHeight="false" outlineLevel="0" collapsed="false">
      <c r="A150" s="240" t="str">
        <f aca="false">A140</f>
        <v>USA </v>
      </c>
      <c r="AC150" s="240" t="n">
        <f aca="false">ImportsPaperSectorMinusCoreVPA!AD$10</f>
        <v>3.814514301096</v>
      </c>
      <c r="AD150" s="240" t="n">
        <f aca="false">ImportsPaperSectorMinusCoreVPA!AE$10</f>
        <v>3.5976843096</v>
      </c>
      <c r="AE150" s="240" t="n">
        <f aca="false">ImportsPaperSectorMinusCoreVPA!AF$10</f>
        <v>3.9205436496</v>
      </c>
      <c r="AF150" s="240" t="n">
        <f aca="false">ImportsPaperSectorMinusCoreVPA!AG$10</f>
        <v>3.259575424</v>
      </c>
      <c r="AG150" s="240" t="n">
        <f aca="false">ImportsPaperSectorMinusCoreVPA!AH$10</f>
        <v>2.7500041688</v>
      </c>
      <c r="AH150" s="240" t="n">
        <f aca="false">ImportsPaperSectorMinusCoreVPA!AI$10</f>
        <v>4.2726648822</v>
      </c>
      <c r="AI150" s="240" t="n">
        <f aca="false">ImportsPaperSectorMinusCoreVPA!AJ$10</f>
        <v>4.1006941744</v>
      </c>
      <c r="AJ150" s="240" t="n">
        <f aca="false">ImportsPaperSectorMinusCoreVPA!AK$10</f>
        <v>2.6834650395</v>
      </c>
      <c r="AK150" s="240" t="n">
        <f aca="false">ImportsPaperSectorMinusCoreVPA!AL$10</f>
        <v>4.0870693356</v>
      </c>
      <c r="AL150" s="240" t="n">
        <f aca="false">ImportsPaperSectorMinusCoreVPA!AM$10</f>
        <v>3.4000384044</v>
      </c>
      <c r="AM150" s="240" t="n">
        <f aca="false">ImportsPaperSectorMinusCoreVPA!AN$10</f>
        <v>4.4026656084</v>
      </c>
      <c r="AN150" s="240" t="n">
        <f aca="false">ImportsPaperSectorMinusCoreVPA!AO$10</f>
        <v>5.351052624</v>
      </c>
      <c r="AO150" s="240" t="n">
        <f aca="false">ImportsPaperSectorMinusCoreVPA!AP$10</f>
        <v>3.471773712</v>
      </c>
      <c r="AP150" s="240" t="n">
        <f aca="false">ImportsPaperSectorMinusCoreVPA!AQ$10</f>
        <v>2.5444191354</v>
      </c>
      <c r="AQ150" s="240" t="n">
        <f aca="false">ImportsPaperSectorMinusCoreVPA!AR$10</f>
        <v>2.570565133</v>
      </c>
      <c r="AR150" s="240" t="n">
        <f aca="false">ImportsPaperSectorMinusCoreVPA!AS$10</f>
        <v>2.1598225985</v>
      </c>
      <c r="AS150" s="240" t="n">
        <f aca="false">ImportsPaperSectorMinusCoreVPA!AT$10</f>
        <v>1.982004071</v>
      </c>
      <c r="AT150" s="240" t="n">
        <f aca="false">ImportsPaperSectorMinusCoreVPA!AU$10</f>
        <v>0</v>
      </c>
      <c r="AU150" s="240" t="n">
        <f aca="false">ImportsPaperSectorMinusCoreVPA!AV$10</f>
        <v>0</v>
      </c>
      <c r="AV150" s="240" t="n">
        <f aca="false">ImportsPaperSectorMinusCoreVPA!AW$10</f>
        <v>0</v>
      </c>
      <c r="AW150" s="240" t="n">
        <f aca="false">ImportsPaperSectorMinusCoreVPA!AX$10</f>
        <v>0</v>
      </c>
      <c r="AX150" s="240" t="n">
        <f aca="false">ImportsPaperSectorMinusCoreVPA!AY$10</f>
        <v>0</v>
      </c>
      <c r="AY150" s="240" t="n">
        <f aca="false">ImportsPaperSectorMinusCoreVPA!AZ$10</f>
        <v>0</v>
      </c>
      <c r="AZ150" s="240" t="n">
        <f aca="false">ImportsPaperSectorMinusCoreVPA!BA$10</f>
        <v>0</v>
      </c>
      <c r="BA150" s="240" t="n">
        <f aca="false">ImportsPaperSectorMinusCoreVPA!BB$10</f>
        <v>0</v>
      </c>
      <c r="BB150" s="240" t="n">
        <f aca="false">ImportsPaperSectorMinusCoreVPA!BC$10</f>
        <v>0</v>
      </c>
      <c r="BC150" s="241" t="n">
        <f aca="false">AJ150/AJ$135</f>
        <v>0.0778218658084247</v>
      </c>
      <c r="BD150" s="241" t="n">
        <f aca="false">AK150/AK$135</f>
        <v>0.0934389121785049</v>
      </c>
      <c r="BE150" s="241" t="n">
        <f aca="false">AL150/AL$135</f>
        <v>0.0942197028456506</v>
      </c>
      <c r="BF150" s="241" t="n">
        <f aca="false">AM150/AM$135</f>
        <v>0.101804626867159</v>
      </c>
      <c r="BG150" s="241" t="n">
        <f aca="false">AN150/AN$135</f>
        <v>0.116145154379227</v>
      </c>
      <c r="BH150" s="241" t="n">
        <f aca="false">AO150/AO$135</f>
        <v>0.102917678616174</v>
      </c>
      <c r="BI150" s="241" t="n">
        <f aca="false">AP150/AP$135</f>
        <v>0.0745232230165701</v>
      </c>
      <c r="BJ150" s="241" t="n">
        <f aca="false">AQ150/AQ$135</f>
        <v>0.0678936762891405</v>
      </c>
      <c r="BK150" s="241" t="n">
        <f aca="false">AR150/AR$135</f>
        <v>0.0740606019517567</v>
      </c>
      <c r="BL150" s="241" t="n">
        <f aca="false">AS150/AS$135</f>
        <v>0.064334084967743</v>
      </c>
    </row>
    <row r="151" customFormat="false" ht="12.9" hidden="false" customHeight="false" outlineLevel="0" collapsed="false">
      <c r="A151" s="240" t="str">
        <f aca="false">A141</f>
        <v>Others</v>
      </c>
      <c r="B151" s="245"/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245"/>
      <c r="Q151" s="245"/>
      <c r="R151" s="245"/>
      <c r="S151" s="245"/>
      <c r="T151" s="245"/>
      <c r="U151" s="245"/>
      <c r="V151" s="245"/>
      <c r="W151" s="245"/>
      <c r="X151" s="245"/>
      <c r="Y151" s="245"/>
      <c r="Z151" s="245"/>
      <c r="AA151" s="245"/>
      <c r="AC151" s="240" t="n">
        <f aca="false">AC135-SUM(AC147:AC150)</f>
        <v>7.99325631235499</v>
      </c>
      <c r="AD151" s="240" t="n">
        <f aca="false">AD135-SUM(AD147:AD150)</f>
        <v>8.18070415680002</v>
      </c>
      <c r="AE151" s="240" t="n">
        <f aca="false">AE135-SUM(AE147:AE150)</f>
        <v>9.47279007359999</v>
      </c>
      <c r="AF151" s="240" t="n">
        <f aca="false">AF135-SUM(AF147:AF150)</f>
        <v>13.0882939488</v>
      </c>
      <c r="AG151" s="240" t="n">
        <f aca="false">AG135-SUM(AG147:AG150)</f>
        <v>11.5436892921</v>
      </c>
      <c r="AH151" s="240" t="n">
        <f aca="false">AH135-SUM(AH147:AH150)</f>
        <v>12.7952736483</v>
      </c>
      <c r="AI151" s="240" t="n">
        <f aca="false">AI135-SUM(AI147:AI150)</f>
        <v>12.9740532756</v>
      </c>
      <c r="AJ151" s="240" t="n">
        <f aca="false">AJ135-SUM(AJ147:AJ150)</f>
        <v>14.9078206955</v>
      </c>
      <c r="AK151" s="240" t="n">
        <f aca="false">AK135-SUM(AK147:AK150)</f>
        <v>19.6802585492</v>
      </c>
      <c r="AL151" s="240" t="n">
        <f aca="false">AL135-SUM(AL147:AL150)</f>
        <v>15.5571793652</v>
      </c>
      <c r="AM151" s="240" t="n">
        <f aca="false">AM135-SUM(AM147:AM150)</f>
        <v>19.4563192077</v>
      </c>
      <c r="AN151" s="240" t="n">
        <f aca="false">AN135-SUM(AN147:AN150)</f>
        <v>22.6881203039999</v>
      </c>
      <c r="AO151" s="240" t="n">
        <f aca="false">AO135-SUM(AO147:AO150)</f>
        <v>15.5758796512</v>
      </c>
      <c r="AP151" s="240" t="n">
        <f aca="false">AP135-SUM(AP147:AP150)</f>
        <v>18.0284368848</v>
      </c>
      <c r="AQ151" s="240" t="n">
        <f aca="false">AQ135-SUM(AQ147:AQ150)</f>
        <v>20.7261264465</v>
      </c>
      <c r="AR151" s="240" t="n">
        <f aca="false">AR135-SUM(AR147:AR150)</f>
        <v>14.5227569795</v>
      </c>
      <c r="AS151" s="240" t="n">
        <f aca="false">AS135-SUM(AS147:AS150)</f>
        <v>16.6380751284</v>
      </c>
      <c r="AT151" s="240" t="n">
        <f aca="false">AT135-SUM(AT147:AT150)</f>
        <v>0</v>
      </c>
      <c r="AU151" s="240" t="n">
        <f aca="false">AU135-SUM(AU147:AU150)</f>
        <v>0</v>
      </c>
      <c r="AV151" s="240" t="n">
        <f aca="false">AV135-SUM(AV147:AV150)</f>
        <v>0</v>
      </c>
      <c r="AW151" s="240" t="n">
        <f aca="false">AW135-SUM(AW147:AW150)</f>
        <v>0</v>
      </c>
      <c r="AX151" s="240" t="n">
        <f aca="false">AX135-SUM(AX147:AX150)</f>
        <v>0</v>
      </c>
      <c r="AY151" s="240" t="n">
        <f aca="false">AY135-SUM(AY147:AY150)</f>
        <v>0</v>
      </c>
      <c r="AZ151" s="240" t="n">
        <f aca="false">AZ135-SUM(AZ147:AZ150)</f>
        <v>0</v>
      </c>
      <c r="BA151" s="240" t="n">
        <f aca="false">BA135-SUM(BA147:BA150)</f>
        <v>0</v>
      </c>
      <c r="BB151" s="240" t="n">
        <f aca="false">BB135-SUM(BB147:BB150)</f>
        <v>0</v>
      </c>
      <c r="BC151" s="241" t="n">
        <f aca="false">AJ151/AJ$135</f>
        <v>0.432334464799818</v>
      </c>
      <c r="BD151" s="241" t="n">
        <f aca="false">AK151/AK$135</f>
        <v>0.449931674564804</v>
      </c>
      <c r="BE151" s="241" t="n">
        <f aca="false">AL151/AL$135</f>
        <v>0.431110664811535</v>
      </c>
      <c r="BF151" s="241" t="n">
        <f aca="false">AM151/AM$135</f>
        <v>0.449896379450009</v>
      </c>
      <c r="BG151" s="241" t="n">
        <f aca="false">AN151/AN$135</f>
        <v>0.492448013585925</v>
      </c>
      <c r="BH151" s="241" t="n">
        <f aca="false">AO151/AO$135</f>
        <v>0.461733254839047</v>
      </c>
      <c r="BI151" s="241" t="n">
        <f aca="false">AP151/AP$135</f>
        <v>0.528032981639598</v>
      </c>
      <c r="BJ151" s="241" t="n">
        <f aca="false">AQ151/AQ$135</f>
        <v>0.547417726017396</v>
      </c>
      <c r="BK151" s="241" t="n">
        <f aca="false">AR151/AR$135</f>
        <v>0.497987253512315</v>
      </c>
      <c r="BL151" s="241" t="n">
        <f aca="false">AS151/AS$135</f>
        <v>0.540057083974666</v>
      </c>
    </row>
    <row r="152" customFormat="false" ht="12.9" hidden="false" customHeight="false" outlineLevel="0" collapsed="false">
      <c r="A152" s="240"/>
      <c r="B152" s="245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45"/>
      <c r="Q152" s="245"/>
      <c r="R152" s="245"/>
      <c r="S152" s="245"/>
      <c r="T152" s="245"/>
      <c r="U152" s="245"/>
      <c r="V152" s="245"/>
      <c r="W152" s="245"/>
      <c r="X152" s="245"/>
      <c r="Y152" s="245"/>
      <c r="Z152" s="245"/>
      <c r="AA152" s="245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1"/>
      <c r="BD152" s="241"/>
      <c r="BE152" s="241"/>
      <c r="BF152" s="241"/>
      <c r="BG152" s="241"/>
      <c r="BH152" s="241"/>
      <c r="BI152" s="241"/>
      <c r="BJ152" s="241"/>
      <c r="BK152" s="241"/>
      <c r="BL152" s="241"/>
    </row>
    <row r="153" customFormat="false" ht="13.6" hidden="false" customHeight="false" outlineLevel="0" collapsed="false">
      <c r="A153" s="236" t="s">
        <v>125</v>
      </c>
      <c r="AC153" s="245"/>
      <c r="AD153" s="245"/>
      <c r="AE153" s="245"/>
      <c r="AF153" s="245"/>
      <c r="AG153" s="245"/>
      <c r="AH153" s="245"/>
      <c r="AI153" s="245"/>
      <c r="AJ153" s="245"/>
      <c r="AK153" s="245"/>
      <c r="AL153" s="245"/>
      <c r="AM153" s="245"/>
      <c r="AN153" s="245"/>
      <c r="AO153" s="245"/>
      <c r="AP153" s="245"/>
      <c r="AQ153" s="245"/>
      <c r="AR153" s="245"/>
      <c r="AS153" s="245"/>
      <c r="AT153" s="245"/>
      <c r="AU153" s="245"/>
      <c r="AV153" s="245"/>
      <c r="AW153" s="245"/>
      <c r="AX153" s="245"/>
      <c r="AY153" s="245"/>
      <c r="AZ153" s="245"/>
      <c r="BA153" s="245"/>
      <c r="BB153" s="245"/>
    </row>
    <row r="154" customFormat="false" ht="12.9" hidden="false" customHeight="false" outlineLevel="0" collapsed="false">
      <c r="B154" s="238" t="s">
        <v>126</v>
      </c>
      <c r="C154" s="238"/>
      <c r="D154" s="238"/>
      <c r="E154" s="238"/>
      <c r="F154" s="238"/>
      <c r="G154" s="238"/>
      <c r="H154" s="238"/>
      <c r="I154" s="238"/>
      <c r="J154" s="238"/>
      <c r="K154" s="238"/>
      <c r="L154" s="238"/>
      <c r="M154" s="238"/>
      <c r="N154" s="238"/>
      <c r="O154" s="238"/>
      <c r="P154" s="238"/>
      <c r="Q154" s="238"/>
      <c r="R154" s="238"/>
      <c r="S154" s="238"/>
      <c r="T154" s="238"/>
      <c r="U154" s="238"/>
      <c r="V154" s="238"/>
      <c r="W154" s="238"/>
      <c r="X154" s="238"/>
      <c r="Y154" s="238"/>
      <c r="Z154" s="238"/>
      <c r="AA154" s="238"/>
      <c r="AC154" s="238" t="s">
        <v>120</v>
      </c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  <c r="AO154" s="238"/>
      <c r="AP154" s="238"/>
      <c r="AQ154" s="238"/>
      <c r="AR154" s="238"/>
      <c r="AS154" s="238"/>
      <c r="AT154" s="238"/>
      <c r="AU154" s="238"/>
      <c r="AV154" s="238"/>
      <c r="AW154" s="238"/>
      <c r="AX154" s="238"/>
      <c r="AY154" s="238"/>
      <c r="AZ154" s="238"/>
      <c r="BA154" s="238"/>
      <c r="BB154" s="238"/>
    </row>
    <row r="155" customFormat="false" ht="12.9" hidden="false" customHeight="false" outlineLevel="0" collapsed="false">
      <c r="A155" s="237" t="s">
        <v>113</v>
      </c>
      <c r="B155" s="243" t="n">
        <f aca="false">ImportsSawnwood!C$5-ImportsSawnwood!C$10</f>
        <v>0.005682883</v>
      </c>
      <c r="C155" s="243" t="n">
        <f aca="false">ImportsSawnwood!D$5-ImportsSawnwood!D$10</f>
        <v>0.00719536500000001</v>
      </c>
      <c r="D155" s="243" t="n">
        <f aca="false">ImportsSawnwood!E$5-ImportsSawnwood!E$10</f>
        <v>0.006369514</v>
      </c>
      <c r="E155" s="243" t="n">
        <f aca="false">ImportsSawnwood!F$5-ImportsSawnwood!F$10</f>
        <v>0.007611211</v>
      </c>
      <c r="F155" s="243" t="n">
        <f aca="false">ImportsSawnwood!G$5-ImportsSawnwood!G$10</f>
        <v>0.039883093</v>
      </c>
      <c r="G155" s="243" t="n">
        <f aca="false">ImportsSawnwood!H$5-ImportsSawnwood!H$10</f>
        <v>0.05075621</v>
      </c>
      <c r="H155" s="243" t="n">
        <f aca="false">ImportsSawnwood!I$5-ImportsSawnwood!I$10</f>
        <v>0.0368389</v>
      </c>
      <c r="I155" s="243" t="n">
        <f aca="false">ImportsSawnwood!J$5-ImportsSawnwood!J$10</f>
        <v>0.05040322</v>
      </c>
      <c r="J155" s="243" t="n">
        <f aca="false">ImportsSawnwood!K$5-ImportsSawnwood!K$10</f>
        <v>0.03221434</v>
      </c>
      <c r="K155" s="243" t="n">
        <f aca="false">ImportsSawnwood!L$5-ImportsSawnwood!L$10</f>
        <v>0.01417558</v>
      </c>
      <c r="L155" s="243" t="n">
        <f aca="false">ImportsSawnwood!M$5-ImportsSawnwood!M$10</f>
        <v>0.01158928</v>
      </c>
      <c r="M155" s="243" t="n">
        <f aca="false">ImportsSawnwood!N$5-ImportsSawnwood!N$10</f>
        <v>0.00737222</v>
      </c>
      <c r="N155" s="243" t="n">
        <f aca="false">ImportsSawnwood!O$5-ImportsSawnwood!O$10</f>
        <v>0.0059192</v>
      </c>
      <c r="O155" s="243" t="n">
        <f aca="false">ImportsSawnwood!P$5-ImportsSawnwood!P$10</f>
        <v>0.002678</v>
      </c>
      <c r="P155" s="243" t="n">
        <f aca="false">ImportsSawnwood!Q$5-ImportsSawnwood!Q$10</f>
        <v>0.00427525</v>
      </c>
      <c r="Q155" s="243" t="n">
        <f aca="false">ImportsSawnwood!R$5-ImportsSawnwood!R$10</f>
        <v>0.0034164</v>
      </c>
      <c r="R155" s="243" t="n">
        <f aca="false">ImportsSawnwood!S$5-ImportsSawnwood!S$10</f>
        <v>0.00492703999999999</v>
      </c>
      <c r="S155" s="243" t="n">
        <f aca="false">ImportsSawnwood!T$5-ImportsSawnwood!T$10</f>
        <v>0.00492703999999999</v>
      </c>
      <c r="T155" s="243" t="n">
        <f aca="false">ImportsSawnwood!U$5-ImportsSawnwood!U$10</f>
        <v>0.00492703999999999</v>
      </c>
      <c r="U155" s="243" t="n">
        <f aca="false">ImportsSawnwood!V$5-ImportsSawnwood!V$10</f>
        <v>0.00492703999999999</v>
      </c>
      <c r="V155" s="243" t="n">
        <f aca="false">ImportsSawnwood!W$5-ImportsSawnwood!W$10</f>
        <v>0.00492703999999999</v>
      </c>
      <c r="W155" s="243" t="n">
        <f aca="false">ImportsSawnwood!X$5-ImportsSawnwood!X$10</f>
        <v>0.00492703999999999</v>
      </c>
      <c r="X155" s="243" t="n">
        <f aca="false">ImportsSawnwood!Y$5-ImportsSawnwood!Y$10</f>
        <v>0.00492703999999999</v>
      </c>
      <c r="Y155" s="243" t="n">
        <f aca="false">ImportsSawnwood!Z$5-ImportsSawnwood!Z$10</f>
        <v>0.00492703999999999</v>
      </c>
      <c r="Z155" s="243" t="n">
        <f aca="false">ImportsSawnwood!AA$5-ImportsSawnwood!AA$10</f>
        <v>0.00492703999999999</v>
      </c>
      <c r="AA155" s="243" t="n">
        <f aca="false">ImportsSawnwood!AB$5-ImportsSawnwood!AB$10</f>
        <v>0.00492703999999999</v>
      </c>
      <c r="AB155" s="243"/>
      <c r="AC155" s="240" t="n">
        <f aca="false">ImportsSawnwood!AD$5-ImportsSawnwood!AD$10</f>
        <v>5.25960200851</v>
      </c>
      <c r="AD155" s="240" t="n">
        <f aca="false">ImportsSawnwood!AE$5-ImportsSawnwood!AE$10</f>
        <v>6.4655200512</v>
      </c>
      <c r="AE155" s="240" t="n">
        <f aca="false">ImportsSawnwood!AF$5-ImportsSawnwood!AF$10</f>
        <v>6.0410324384</v>
      </c>
      <c r="AF155" s="240" t="n">
        <f aca="false">ImportsSawnwood!AG$5-ImportsSawnwood!AG$10</f>
        <v>6.5837836144</v>
      </c>
      <c r="AG155" s="240" t="n">
        <f aca="false">ImportsSawnwood!AH$5-ImportsSawnwood!AH$10</f>
        <v>14.5979041327</v>
      </c>
      <c r="AH155" s="240" t="n">
        <f aca="false">ImportsSawnwood!AI$5-ImportsSawnwood!AI$10</f>
        <v>16.5602536671</v>
      </c>
      <c r="AI155" s="240" t="n">
        <f aca="false">ImportsSawnwood!AJ$5-ImportsSawnwood!AJ$10</f>
        <v>12.7504723504</v>
      </c>
      <c r="AJ155" s="240" t="n">
        <f aca="false">ImportsSawnwood!AK$5-ImportsSawnwood!AK$10</f>
        <v>20.346146972</v>
      </c>
      <c r="AK155" s="240" t="n">
        <f aca="false">ImportsSawnwood!AL$5-ImportsSawnwood!AL$10</f>
        <v>15.4240266224</v>
      </c>
      <c r="AL155" s="240" t="n">
        <f aca="false">ImportsSawnwood!AM$5-ImportsSawnwood!AM$10</f>
        <v>7.69187008480001</v>
      </c>
      <c r="AM155" s="240" t="n">
        <f aca="false">ImportsSawnwood!AN$5-ImportsSawnwood!AN$10</f>
        <v>4.9810711698</v>
      </c>
      <c r="AN155" s="240" t="n">
        <f aca="false">ImportsSawnwood!AO$5-ImportsSawnwood!AO$10</f>
        <v>4.816764048</v>
      </c>
      <c r="AO155" s="240" t="n">
        <f aca="false">ImportsSawnwood!AP$5-ImportsSawnwood!AP$10</f>
        <v>4.4061535056</v>
      </c>
      <c r="AP155" s="240" t="n">
        <f aca="false">ImportsSawnwood!AQ$5-ImportsSawnwood!AQ$10</f>
        <v>1.9302578838</v>
      </c>
      <c r="AQ155" s="240" t="n">
        <f aca="false">ImportsSawnwood!AR$5-ImportsSawnwood!AR$10</f>
        <v>3.237174549</v>
      </c>
      <c r="AR155" s="240" t="n">
        <f aca="false">ImportsSawnwood!AS$5-ImportsSawnwood!AS$10</f>
        <v>2.5849763415</v>
      </c>
      <c r="AS155" s="240" t="n">
        <f aca="false">ImportsSawnwood!AT$5-ImportsSawnwood!AT$10</f>
        <v>2.9387785447</v>
      </c>
      <c r="AT155" s="240" t="n">
        <f aca="false">ImportsSawnwood!AU$5-ImportsSawnwood!AU$10</f>
        <v>0</v>
      </c>
      <c r="AU155" s="240" t="n">
        <f aca="false">ImportsSawnwood!AV$5-ImportsSawnwood!AV$10</f>
        <v>0</v>
      </c>
      <c r="AV155" s="240" t="n">
        <f aca="false">ImportsSawnwood!AW$5-ImportsSawnwood!AW$10</f>
        <v>0</v>
      </c>
      <c r="AW155" s="240" t="n">
        <f aca="false">ImportsSawnwood!AX$5-ImportsSawnwood!AX$10</f>
        <v>0</v>
      </c>
      <c r="AX155" s="240" t="n">
        <f aca="false">ImportsSawnwood!AY$5-ImportsSawnwood!AY$10</f>
        <v>0</v>
      </c>
      <c r="AY155" s="240" t="n">
        <f aca="false">ImportsSawnwood!AZ$5-ImportsSawnwood!AZ$10</f>
        <v>0</v>
      </c>
      <c r="AZ155" s="240" t="n">
        <f aca="false">ImportsSawnwood!BA$5-ImportsSawnwood!BA$10</f>
        <v>0</v>
      </c>
      <c r="BA155" s="240" t="n">
        <f aca="false">ImportsSawnwood!BB$5-ImportsSawnwood!BB$10</f>
        <v>0</v>
      </c>
      <c r="BB155" s="240" t="n">
        <f aca="false">ImportsSawnwood!BC$5-ImportsSawnwood!BC$10</f>
        <v>0</v>
      </c>
    </row>
    <row r="156" customFormat="false" ht="12.9" hidden="false" customHeight="false" outlineLevel="0" collapsed="false">
      <c r="A156" s="237"/>
      <c r="B156" s="125" t="n">
        <v>2000</v>
      </c>
      <c r="C156" s="125" t="n">
        <f aca="false">1+B156</f>
        <v>2001</v>
      </c>
      <c r="D156" s="125" t="n">
        <f aca="false">1+C156</f>
        <v>2002</v>
      </c>
      <c r="E156" s="125" t="n">
        <f aca="false">1+D156</f>
        <v>2003</v>
      </c>
      <c r="F156" s="125" t="n">
        <f aca="false">1+E156</f>
        <v>2004</v>
      </c>
      <c r="G156" s="125" t="n">
        <f aca="false">1+F156</f>
        <v>2005</v>
      </c>
      <c r="H156" s="125" t="n">
        <f aca="false">1+G156</f>
        <v>2006</v>
      </c>
      <c r="I156" s="125" t="n">
        <f aca="false">1+H156</f>
        <v>2007</v>
      </c>
      <c r="J156" s="125" t="n">
        <f aca="false">1+I156</f>
        <v>2008</v>
      </c>
      <c r="K156" s="125" t="n">
        <f aca="false">1+J156</f>
        <v>2009</v>
      </c>
      <c r="L156" s="125" t="n">
        <f aca="false">1+K156</f>
        <v>2010</v>
      </c>
      <c r="M156" s="125" t="n">
        <f aca="false">1+L156</f>
        <v>2011</v>
      </c>
      <c r="N156" s="125" t="n">
        <f aca="false">1+M156</f>
        <v>2012</v>
      </c>
      <c r="O156" s="125" t="n">
        <f aca="false">1+N156</f>
        <v>2013</v>
      </c>
      <c r="P156" s="125" t="n">
        <f aca="false">1+O156</f>
        <v>2014</v>
      </c>
      <c r="Q156" s="125" t="n">
        <f aca="false">1+P156</f>
        <v>2015</v>
      </c>
      <c r="R156" s="125" t="n">
        <f aca="false">1+Q156</f>
        <v>2016</v>
      </c>
      <c r="S156" s="125" t="n">
        <f aca="false">1+R156</f>
        <v>2017</v>
      </c>
      <c r="T156" s="125" t="n">
        <f aca="false">1+S156</f>
        <v>2018</v>
      </c>
      <c r="U156" s="125" t="n">
        <f aca="false">1+T156</f>
        <v>2019</v>
      </c>
      <c r="V156" s="125" t="n">
        <f aca="false">1+U156</f>
        <v>2020</v>
      </c>
      <c r="W156" s="125" t="n">
        <f aca="false">1+V156</f>
        <v>2021</v>
      </c>
      <c r="X156" s="125" t="n">
        <f aca="false">1+W156</f>
        <v>2022</v>
      </c>
      <c r="Y156" s="125" t="n">
        <f aca="false">1+X156</f>
        <v>2023</v>
      </c>
      <c r="Z156" s="125" t="n">
        <f aca="false">1+Y156</f>
        <v>2024</v>
      </c>
      <c r="AA156" s="125" t="n">
        <f aca="false">1+Z156</f>
        <v>2025</v>
      </c>
      <c r="AC156" s="125" t="n">
        <v>2000</v>
      </c>
      <c r="AD156" s="125" t="n">
        <f aca="false">1+AC156</f>
        <v>2001</v>
      </c>
      <c r="AE156" s="125" t="n">
        <f aca="false">1+AD156</f>
        <v>2002</v>
      </c>
      <c r="AF156" s="125" t="n">
        <f aca="false">1+AE156</f>
        <v>2003</v>
      </c>
      <c r="AG156" s="125" t="n">
        <f aca="false">1+AF156</f>
        <v>2004</v>
      </c>
      <c r="AH156" s="125" t="n">
        <f aca="false">1+AG156</f>
        <v>2005</v>
      </c>
      <c r="AI156" s="125" t="n">
        <f aca="false">1+AH156</f>
        <v>2006</v>
      </c>
      <c r="AJ156" s="125" t="n">
        <f aca="false">1+AI156</f>
        <v>2007</v>
      </c>
      <c r="AK156" s="125" t="n">
        <f aca="false">1+AJ156</f>
        <v>2008</v>
      </c>
      <c r="AL156" s="125" t="n">
        <f aca="false">1+AK156</f>
        <v>2009</v>
      </c>
      <c r="AM156" s="125" t="n">
        <f aca="false">1+AL156</f>
        <v>2010</v>
      </c>
      <c r="AN156" s="125" t="n">
        <f aca="false">1+AM156</f>
        <v>2011</v>
      </c>
      <c r="AO156" s="125" t="n">
        <f aca="false">1+AN156</f>
        <v>2012</v>
      </c>
      <c r="AP156" s="125" t="n">
        <f aca="false">1+AO156</f>
        <v>2013</v>
      </c>
      <c r="AQ156" s="125" t="n">
        <f aca="false">1+AP156</f>
        <v>2014</v>
      </c>
      <c r="AR156" s="125" t="n">
        <f aca="false">1+AQ156</f>
        <v>2015</v>
      </c>
      <c r="AS156" s="125" t="n">
        <f aca="false">1+AR156</f>
        <v>2016</v>
      </c>
      <c r="AT156" s="125" t="n">
        <f aca="false">1+AS156</f>
        <v>2017</v>
      </c>
      <c r="AU156" s="125" t="n">
        <f aca="false">1+AT156</f>
        <v>2018</v>
      </c>
      <c r="AV156" s="125" t="n">
        <f aca="false">1+AU156</f>
        <v>2019</v>
      </c>
      <c r="AW156" s="125" t="n">
        <f aca="false">1+AV156</f>
        <v>2020</v>
      </c>
      <c r="AX156" s="125" t="n">
        <f aca="false">1+AW156</f>
        <v>2021</v>
      </c>
      <c r="AY156" s="125" t="n">
        <f aca="false">1+AX156</f>
        <v>2022</v>
      </c>
      <c r="AZ156" s="125" t="n">
        <f aca="false">1+AY156</f>
        <v>2023</v>
      </c>
      <c r="BA156" s="125" t="n">
        <f aca="false">1+AZ156</f>
        <v>2024</v>
      </c>
      <c r="BB156" s="125" t="n">
        <f aca="false">1+BA156</f>
        <v>2025</v>
      </c>
    </row>
    <row r="157" customFormat="false" ht="12.9" hidden="false" customHeight="false" outlineLevel="0" collapsed="false">
      <c r="A157" s="243" t="s">
        <v>127</v>
      </c>
      <c r="B157" s="243" t="n">
        <f aca="false">ImportsSawnwood!C$7</f>
        <v>0.002821652</v>
      </c>
      <c r="C157" s="243" t="n">
        <f aca="false">ImportsSawnwood!D$7</f>
        <v>0.002828394</v>
      </c>
      <c r="D157" s="243" t="n">
        <f aca="false">ImportsSawnwood!E$7</f>
        <v>0.002253045</v>
      </c>
      <c r="E157" s="243" t="n">
        <f aca="false">ImportsSawnwood!F$7</f>
        <v>0.00203773</v>
      </c>
      <c r="F157" s="243" t="n">
        <f aca="false">ImportsSawnwood!G$7</f>
        <v>0.002669892</v>
      </c>
      <c r="G157" s="243" t="n">
        <f aca="false">ImportsSawnwood!H$7</f>
        <v>0.00328857</v>
      </c>
      <c r="H157" s="243" t="n">
        <f aca="false">ImportsSawnwood!I$7</f>
        <v>0.00417116</v>
      </c>
      <c r="I157" s="243" t="n">
        <f aca="false">ImportsSawnwood!J$7</f>
        <v>0.00372454</v>
      </c>
      <c r="J157" s="243" t="n">
        <f aca="false">ImportsSawnwood!K$7</f>
        <v>0.00450484</v>
      </c>
      <c r="K157" s="243" t="n">
        <f aca="false">ImportsSawnwood!L$7</f>
        <v>0.00262704</v>
      </c>
      <c r="L157" s="243" t="n">
        <f aca="false">ImportsSawnwood!M$7</f>
        <v>0.00221558</v>
      </c>
      <c r="M157" s="243" t="n">
        <f aca="false">ImportsSawnwood!N$7</f>
        <v>0.00206594</v>
      </c>
      <c r="N157" s="243" t="n">
        <f aca="false">ImportsSawnwood!O$7</f>
        <v>0.00128584</v>
      </c>
      <c r="O157" s="243" t="n">
        <f aca="false">ImportsSawnwood!P$7</f>
        <v>0.001018</v>
      </c>
      <c r="P157" s="243" t="n">
        <f aca="false">ImportsSawnwood!Q$7</f>
        <v>0.00082034</v>
      </c>
      <c r="Q157" s="243" t="n">
        <f aca="false">ImportsSawnwood!R$7</f>
        <v>0.000975</v>
      </c>
      <c r="R157" s="243" t="n">
        <f aca="false">ImportsSawnwood!S$7</f>
        <v>0.00122818</v>
      </c>
      <c r="S157" s="243" t="n">
        <f aca="false">ImportsSawnwood!T$7</f>
        <v>0.00122818</v>
      </c>
      <c r="T157" s="243" t="n">
        <f aca="false">ImportsSawnwood!U$7</f>
        <v>0.00122818</v>
      </c>
      <c r="U157" s="243" t="n">
        <f aca="false">ImportsSawnwood!V$7</f>
        <v>0.00122818</v>
      </c>
      <c r="V157" s="243" t="n">
        <f aca="false">ImportsSawnwood!W$7</f>
        <v>0.00122818</v>
      </c>
      <c r="W157" s="243" t="n">
        <f aca="false">ImportsSawnwood!X$7</f>
        <v>0.00122818</v>
      </c>
      <c r="X157" s="243" t="n">
        <f aca="false">ImportsSawnwood!Y$7</f>
        <v>0.00122818</v>
      </c>
      <c r="Y157" s="243" t="n">
        <f aca="false">ImportsSawnwood!Z$7</f>
        <v>0.00122818</v>
      </c>
      <c r="Z157" s="243" t="n">
        <f aca="false">ImportsSawnwood!AA$7</f>
        <v>0.00122818</v>
      </c>
      <c r="AA157" s="243" t="n">
        <f aca="false">ImportsSawnwood!AB$7</f>
        <v>0.00122818</v>
      </c>
      <c r="AB157" s="24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235"/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/>
      <c r="AX157" s="235"/>
      <c r="AY157" s="235"/>
      <c r="AZ157" s="235"/>
      <c r="BA157" s="235"/>
      <c r="BB157" s="235"/>
      <c r="BC157" s="241" t="n">
        <f aca="false">I157/I$155</f>
        <v>0.0738948821126904</v>
      </c>
      <c r="BD157" s="241" t="n">
        <f aca="false">J157/J$155</f>
        <v>0.13983958696655</v>
      </c>
      <c r="BE157" s="241" t="n">
        <f aca="false">K157/K$155</f>
        <v>0.185321517708623</v>
      </c>
      <c r="BF157" s="241" t="n">
        <f aca="false">L157/L$155</f>
        <v>0.191174947882871</v>
      </c>
      <c r="BG157" s="241" t="n">
        <f aca="false">M157/M$155</f>
        <v>0.280233091253381</v>
      </c>
      <c r="BH157" s="241" t="n">
        <f aca="false">N157/N$155</f>
        <v>0.217232058386269</v>
      </c>
      <c r="BI157" s="241" t="n">
        <f aca="false">O157/O$155</f>
        <v>0.380134428678118</v>
      </c>
      <c r="BJ157" s="241" t="n">
        <f aca="false">P157/P$155</f>
        <v>0.191881176539384</v>
      </c>
      <c r="BK157" s="241" t="n">
        <f aca="false">Q157/Q$155</f>
        <v>0.285388127853881</v>
      </c>
      <c r="BL157" s="241" t="n">
        <f aca="false">R157/R$155</f>
        <v>0.249273397415081</v>
      </c>
    </row>
    <row r="158" customFormat="false" ht="12.9" hidden="false" customHeight="false" outlineLevel="0" collapsed="false">
      <c r="A158" s="243" t="s">
        <v>128</v>
      </c>
      <c r="B158" s="243" t="n">
        <f aca="false">ImportsSawnwood!C$15</f>
        <v>0.001347338</v>
      </c>
      <c r="C158" s="243" t="n">
        <f aca="false">ImportsSawnwood!D$15</f>
        <v>0.002726717</v>
      </c>
      <c r="D158" s="243" t="n">
        <f aca="false">ImportsSawnwood!E$15</f>
        <v>0.002576472</v>
      </c>
      <c r="E158" s="243" t="n">
        <f aca="false">ImportsSawnwood!F$15</f>
        <v>0.004152065</v>
      </c>
      <c r="F158" s="243" t="n">
        <f aca="false">ImportsSawnwood!G$15</f>
        <v>0.03284828</v>
      </c>
      <c r="G158" s="243" t="n">
        <f aca="false">ImportsSawnwood!H$15</f>
        <v>0.03920362</v>
      </c>
      <c r="H158" s="243" t="n">
        <f aca="false">ImportsSawnwood!I$15</f>
        <v>0.02848382</v>
      </c>
      <c r="I158" s="243" t="n">
        <f aca="false">ImportsSawnwood!J$15</f>
        <v>0.041206</v>
      </c>
      <c r="J158" s="243" t="n">
        <f aca="false">ImportsSawnwood!K$15</f>
        <v>0.02293582</v>
      </c>
      <c r="K158" s="243" t="n">
        <f aca="false">ImportsSawnwood!L$15</f>
        <v>0.00774206</v>
      </c>
      <c r="L158" s="243" t="n">
        <f aca="false">ImportsSawnwood!M$15</f>
        <v>0.005132</v>
      </c>
      <c r="M158" s="243" t="n">
        <f aca="false">ImportsSawnwood!N$15</f>
        <v>0.001569</v>
      </c>
      <c r="N158" s="243" t="n">
        <f aca="false">ImportsSawnwood!O$15</f>
        <v>0.001728</v>
      </c>
      <c r="O158" s="243" t="n">
        <f aca="false">ImportsSawnwood!P$15</f>
        <v>0.000333</v>
      </c>
      <c r="P158" s="243" t="n">
        <f aca="false">ImportsSawnwood!Q$15</f>
        <v>0.000539</v>
      </c>
      <c r="Q158" s="243" t="n">
        <f aca="false">ImportsSawnwood!R$15</f>
        <v>0.000921</v>
      </c>
      <c r="R158" s="243" t="n">
        <f aca="false">ImportsSawnwood!S$15</f>
        <v>0.00219196</v>
      </c>
      <c r="S158" s="243" t="n">
        <f aca="false">ImportsSawnwood!T$15</f>
        <v>0.00219196</v>
      </c>
      <c r="T158" s="243" t="n">
        <f aca="false">ImportsSawnwood!U$15</f>
        <v>0.00219196</v>
      </c>
      <c r="U158" s="243" t="n">
        <f aca="false">ImportsSawnwood!V$15</f>
        <v>0.00219196</v>
      </c>
      <c r="V158" s="243" t="n">
        <f aca="false">ImportsSawnwood!W$15</f>
        <v>0.00219196</v>
      </c>
      <c r="W158" s="243" t="n">
        <f aca="false">ImportsSawnwood!X$15</f>
        <v>0.00219196</v>
      </c>
      <c r="X158" s="243" t="n">
        <f aca="false">ImportsSawnwood!Y$15</f>
        <v>0.00219196</v>
      </c>
      <c r="Y158" s="243" t="n">
        <f aca="false">ImportsSawnwood!Z$15</f>
        <v>0.00219196</v>
      </c>
      <c r="Z158" s="243" t="n">
        <f aca="false">ImportsSawnwood!AA$15</f>
        <v>0.00219196</v>
      </c>
      <c r="AA158" s="243" t="n">
        <f aca="false">ImportsSawnwood!AB$15</f>
        <v>0.00219196</v>
      </c>
      <c r="AB158" s="24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235"/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/>
      <c r="AX158" s="235"/>
      <c r="AY158" s="235"/>
      <c r="AZ158" s="235"/>
      <c r="BA158" s="235"/>
      <c r="BB158" s="235"/>
      <c r="BC158" s="241" t="n">
        <f aca="false">I158/I$155</f>
        <v>0.817527134179125</v>
      </c>
      <c r="BD158" s="241" t="n">
        <f aca="false">J158/J$155</f>
        <v>0.711975474276363</v>
      </c>
      <c r="BE158" s="241" t="n">
        <f aca="false">K158/K$155</f>
        <v>0.546154725238756</v>
      </c>
      <c r="BF158" s="241" t="n">
        <f aca="false">L158/L$155</f>
        <v>0.442823022655419</v>
      </c>
      <c r="BG158" s="241" t="n">
        <f aca="false">M158/M$155</f>
        <v>0.212825987287411</v>
      </c>
      <c r="BH158" s="241" t="n">
        <f aca="false">N158/N$155</f>
        <v>0.291931342073253</v>
      </c>
      <c r="BI158" s="241" t="n">
        <f aca="false">O158/O$155</f>
        <v>0.124346527259148</v>
      </c>
      <c r="BJ158" s="241" t="n">
        <f aca="false">P158/P$155</f>
        <v>0.126074498567335</v>
      </c>
      <c r="BK158" s="241" t="n">
        <f aca="false">Q158/Q$155</f>
        <v>0.269582016157359</v>
      </c>
      <c r="BL158" s="241" t="n">
        <f aca="false">R158/R$155</f>
        <v>0.444883743586414</v>
      </c>
    </row>
    <row r="159" customFormat="false" ht="12.9" hidden="false" customHeight="false" outlineLevel="0" collapsed="false">
      <c r="A159" s="237" t="s">
        <v>122</v>
      </c>
      <c r="B159" s="243" t="n">
        <f aca="false">B155-SUM(B157:B158)</f>
        <v>0.001513893</v>
      </c>
      <c r="C159" s="243" t="n">
        <f aca="false">C155-SUM(C157:C158)</f>
        <v>0.00164025400000001</v>
      </c>
      <c r="D159" s="243" t="n">
        <f aca="false">D155-SUM(D157:D158)</f>
        <v>0.001539997</v>
      </c>
      <c r="E159" s="243" t="n">
        <f aca="false">E155-SUM(E157:E158)</f>
        <v>0.001421416</v>
      </c>
      <c r="F159" s="243" t="n">
        <f aca="false">F155-SUM(F157:F158)</f>
        <v>0.00436492099999999</v>
      </c>
      <c r="G159" s="243" t="n">
        <f aca="false">G155-SUM(G157:G158)</f>
        <v>0.00826402</v>
      </c>
      <c r="H159" s="243" t="n">
        <f aca="false">H155-SUM(H157:H158)</f>
        <v>0.00418391999999999</v>
      </c>
      <c r="I159" s="243" t="n">
        <f aca="false">I155-SUM(I157:I158)</f>
        <v>0.00547268000000004</v>
      </c>
      <c r="J159" s="243" t="n">
        <f aca="false">J155-SUM(J157:J158)</f>
        <v>0.00477367999999998</v>
      </c>
      <c r="K159" s="243" t="n">
        <f aca="false">K155-SUM(K157:K158)</f>
        <v>0.00380647999999999</v>
      </c>
      <c r="L159" s="243" t="n">
        <f aca="false">L155-SUM(L157:L158)</f>
        <v>0.00424170000000002</v>
      </c>
      <c r="M159" s="243" t="n">
        <f aca="false">M155-SUM(M157:M158)</f>
        <v>0.00373728</v>
      </c>
      <c r="N159" s="243" t="n">
        <f aca="false">N155-SUM(N157:N158)</f>
        <v>0.00290536</v>
      </c>
      <c r="O159" s="243" t="n">
        <f aca="false">O155-SUM(O157:O158)</f>
        <v>0.001327</v>
      </c>
      <c r="P159" s="243" t="n">
        <f aca="false">P155-SUM(P157:P158)</f>
        <v>0.00291591</v>
      </c>
      <c r="Q159" s="243" t="n">
        <f aca="false">Q155-SUM(Q157:Q158)</f>
        <v>0.0015204</v>
      </c>
      <c r="R159" s="243" t="n">
        <f aca="false">R155-SUM(R157:R158)</f>
        <v>0.00150689999999999</v>
      </c>
      <c r="S159" s="243" t="n">
        <f aca="false">S155-SUM(S157:S158)</f>
        <v>0.00150689999999999</v>
      </c>
      <c r="T159" s="243" t="n">
        <f aca="false">T155-SUM(T157:T158)</f>
        <v>0.00150689999999999</v>
      </c>
      <c r="U159" s="243" t="n">
        <f aca="false">U155-SUM(U157:U158)</f>
        <v>0.00150689999999999</v>
      </c>
      <c r="V159" s="243" t="n">
        <f aca="false">V155-SUM(V157:V158)</f>
        <v>0.00150689999999999</v>
      </c>
      <c r="W159" s="243" t="n">
        <f aca="false">W155-SUM(W157:W158)</f>
        <v>0.00150689999999999</v>
      </c>
      <c r="X159" s="243" t="n">
        <f aca="false">X155-SUM(X157:X158)</f>
        <v>0.00150689999999999</v>
      </c>
      <c r="Y159" s="243" t="n">
        <f aca="false">Y155-SUM(Y157:Y158)</f>
        <v>0.00150689999999999</v>
      </c>
      <c r="Z159" s="243" t="n">
        <f aca="false">Z155-SUM(Z157:Z158)</f>
        <v>0.00150689999999999</v>
      </c>
      <c r="AA159" s="243" t="n">
        <f aca="false">AA155-SUM(AA157:AA158)</f>
        <v>0.00150689999999999</v>
      </c>
      <c r="AB159" s="245"/>
      <c r="BC159" s="241" t="n">
        <f aca="false">I159/I$155</f>
        <v>0.108577983708184</v>
      </c>
      <c r="BD159" s="241" t="n">
        <f aca="false">J159/J$155</f>
        <v>0.148184938757087</v>
      </c>
      <c r="BE159" s="241" t="n">
        <f aca="false">K159/K$155</f>
        <v>0.268523757052621</v>
      </c>
      <c r="BF159" s="241" t="n">
        <f aca="false">L159/L$155</f>
        <v>0.366002029461711</v>
      </c>
      <c r="BG159" s="241" t="n">
        <f aca="false">M159/M$155</f>
        <v>0.506940921459208</v>
      </c>
      <c r="BH159" s="241" t="n">
        <f aca="false">N159/N$155</f>
        <v>0.490836599540478</v>
      </c>
      <c r="BI159" s="241" t="n">
        <f aca="false">O159/O$155</f>
        <v>0.495519044062734</v>
      </c>
      <c r="BJ159" s="241" t="n">
        <f aca="false">P159/P$155</f>
        <v>0.682044324893281</v>
      </c>
      <c r="BK159" s="241" t="n">
        <f aca="false">Q159/Q$155</f>
        <v>0.44502985598876</v>
      </c>
      <c r="BL159" s="241" t="n">
        <f aca="false">R159/R$155</f>
        <v>0.305842858998505</v>
      </c>
    </row>
    <row r="160" customFormat="false" ht="12.9" hidden="false" customHeight="false" outlineLevel="0" collapsed="false">
      <c r="A160" s="237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  <c r="O160" s="245"/>
      <c r="P160" s="245"/>
      <c r="Q160" s="245"/>
      <c r="R160" s="245"/>
      <c r="S160" s="245"/>
      <c r="T160" s="245"/>
      <c r="U160" s="245"/>
      <c r="V160" s="245"/>
      <c r="W160" s="245"/>
      <c r="X160" s="245"/>
      <c r="Y160" s="245"/>
      <c r="Z160" s="245"/>
      <c r="AA160" s="245"/>
      <c r="AB160" s="245"/>
      <c r="BD160" s="235"/>
      <c r="BE160" s="235"/>
      <c r="BF160" s="235"/>
      <c r="BG160" s="235"/>
      <c r="BH160" s="235"/>
      <c r="BI160" s="235"/>
      <c r="BJ160" s="235"/>
      <c r="BK160" s="235"/>
      <c r="BL160" s="235"/>
    </row>
    <row r="161" customFormat="false" ht="12.9" hidden="false" customHeight="false" outlineLevel="0" collapsed="false">
      <c r="A161" s="237"/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  <c r="O161" s="245"/>
      <c r="P161" s="245"/>
      <c r="Q161" s="245"/>
      <c r="R161" s="245"/>
      <c r="S161" s="245"/>
      <c r="T161" s="245"/>
      <c r="U161" s="245"/>
      <c r="V161" s="245"/>
      <c r="W161" s="245"/>
      <c r="X161" s="245"/>
      <c r="Y161" s="245"/>
      <c r="Z161" s="245"/>
      <c r="AA161" s="245"/>
      <c r="AB161" s="245"/>
      <c r="BD161" s="235"/>
      <c r="BE161" s="235"/>
      <c r="BF161" s="235"/>
      <c r="BG161" s="235"/>
      <c r="BH161" s="235"/>
      <c r="BI161" s="235"/>
      <c r="BJ161" s="235"/>
      <c r="BK161" s="235"/>
      <c r="BL161" s="235"/>
    </row>
    <row r="162" customFormat="false" ht="12.9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45"/>
      <c r="BD162" s="235"/>
      <c r="BE162" s="235"/>
      <c r="BF162" s="235"/>
      <c r="BG162" s="235"/>
      <c r="BH162" s="235"/>
      <c r="BI162" s="235"/>
      <c r="BJ162" s="235"/>
      <c r="BK162" s="235"/>
      <c r="BL162" s="235"/>
    </row>
    <row r="163" customFormat="false" ht="12.9" hidden="false" customHeight="false" outlineLevel="0" collapsed="false">
      <c r="A163" s="240" t="str">
        <f aca="false">A157</f>
        <v>North America </v>
      </c>
      <c r="B163" s="240"/>
      <c r="C163" s="240"/>
      <c r="D163" s="240"/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0"/>
      <c r="AC163" s="240" t="n">
        <f aca="false">ImportsSawnwood!AD$7</f>
        <v>2.606114468676</v>
      </c>
      <c r="AD163" s="240" t="n">
        <f aca="false">ImportsSawnwood!AE$7</f>
        <v>2.5331096664</v>
      </c>
      <c r="AE163" s="240" t="n">
        <f aca="false">ImportsSawnwood!AF$7</f>
        <v>2.130479352</v>
      </c>
      <c r="AF163" s="240" t="n">
        <f aca="false">ImportsSawnwood!AG$7</f>
        <v>1.6714079536</v>
      </c>
      <c r="AG163" s="240" t="n">
        <f aca="false">ImportsSawnwood!AH$7</f>
        <v>2.5326438389</v>
      </c>
      <c r="AH163" s="240" t="n">
        <f aca="false">ImportsSawnwood!AI$7</f>
        <v>2.8992419313</v>
      </c>
      <c r="AI163" s="240" t="n">
        <f aca="false">ImportsSawnwood!AJ$7</f>
        <v>3.2130640772</v>
      </c>
      <c r="AJ163" s="240" t="n">
        <f aca="false">ImportsSawnwood!AK$7</f>
        <v>3.386902945</v>
      </c>
      <c r="AK163" s="240" t="n">
        <f aca="false">ImportsSawnwood!AL$7</f>
        <v>3.7245112524</v>
      </c>
      <c r="AL163" s="240" t="n">
        <f aca="false">ImportsSawnwood!AM$7</f>
        <v>2.1120145288</v>
      </c>
      <c r="AM163" s="240" t="n">
        <f aca="false">ImportsSawnwood!AN$7</f>
        <v>1.7117915652</v>
      </c>
      <c r="AN163" s="240" t="n">
        <f aca="false">ImportsSawnwood!AO$7</f>
        <v>1.343129664</v>
      </c>
      <c r="AO163" s="240" t="n">
        <f aca="false">ImportsSawnwood!AP$7</f>
        <v>1.0795557696</v>
      </c>
      <c r="AP163" s="240" t="n">
        <f aca="false">ImportsSawnwood!AQ$7</f>
        <v>0.8677924929</v>
      </c>
      <c r="AQ163" s="240" t="n">
        <f aca="false">ImportsSawnwood!AR$7</f>
        <v>0.7966283825</v>
      </c>
      <c r="AR163" s="240" t="n">
        <f aca="false">ImportsSawnwood!AS$7</f>
        <v>0.9734120585</v>
      </c>
      <c r="AS163" s="240" t="n">
        <f aca="false">ImportsSawnwood!AT$7</f>
        <v>1.1323022481</v>
      </c>
      <c r="AT163" s="240" t="n">
        <f aca="false">ImportsSawnwood!AU$7</f>
        <v>0</v>
      </c>
      <c r="AU163" s="240" t="n">
        <f aca="false">ImportsSawnwood!AV$7</f>
        <v>0</v>
      </c>
      <c r="AV163" s="240" t="n">
        <f aca="false">ImportsSawnwood!AW$7</f>
        <v>0</v>
      </c>
      <c r="AW163" s="240" t="n">
        <f aca="false">ImportsSawnwood!AX$7</f>
        <v>0</v>
      </c>
      <c r="AX163" s="240" t="n">
        <f aca="false">ImportsSawnwood!AY$7</f>
        <v>0</v>
      </c>
      <c r="AY163" s="240" t="n">
        <f aca="false">ImportsSawnwood!AZ$7</f>
        <v>0</v>
      </c>
      <c r="AZ163" s="240" t="n">
        <f aca="false">ImportsSawnwood!BA$7</f>
        <v>0</v>
      </c>
      <c r="BA163" s="240" t="n">
        <f aca="false">ImportsSawnwood!BB$7</f>
        <v>0</v>
      </c>
      <c r="BB163" s="240" t="n">
        <f aca="false">ImportsSawnwood!BC$7</f>
        <v>0</v>
      </c>
      <c r="BC163" s="241" t="n">
        <f aca="false">AJ163/AJ$155</f>
        <v>0.166464095126266</v>
      </c>
      <c r="BD163" s="241" t="n">
        <f aca="false">AK163/AK$155</f>
        <v>0.241474638470279</v>
      </c>
      <c r="BE163" s="241" t="n">
        <f aca="false">AL163/AL$155</f>
        <v>0.274577509177329</v>
      </c>
      <c r="BF163" s="241" t="n">
        <f aca="false">AM163/AM$155</f>
        <v>0.343659326848914</v>
      </c>
      <c r="BG163" s="241" t="n">
        <f aca="false">AN163/AN$155</f>
        <v>0.278844811706666</v>
      </c>
      <c r="BH163" s="241" t="n">
        <f aca="false">AO163/AO$155</f>
        <v>0.245010930333666</v>
      </c>
      <c r="BI163" s="241" t="n">
        <f aca="false">AP163/AP$155</f>
        <v>0.449573344672278</v>
      </c>
      <c r="BJ163" s="241" t="n">
        <f aca="false">AQ163/AQ$155</f>
        <v>0.246087558901045</v>
      </c>
      <c r="BK163" s="241" t="n">
        <f aca="false">AR163/AR$155</f>
        <v>0.376565171167158</v>
      </c>
      <c r="BL163" s="241" t="n">
        <f aca="false">AS163/AS$155</f>
        <v>0.385296894909647</v>
      </c>
    </row>
    <row r="164" customFormat="false" ht="12.9" hidden="false" customHeight="false" outlineLevel="0" collapsed="false">
      <c r="A164" s="240" t="str">
        <f aca="false">A158</f>
        <v>Russia </v>
      </c>
      <c r="AC164" s="240" t="n">
        <f aca="false">ImportsSawnwood!AD$15</f>
        <v>1.244418892194</v>
      </c>
      <c r="AD164" s="240" t="n">
        <f aca="false">ImportsSawnwood!AE$15</f>
        <v>2.4420477452</v>
      </c>
      <c r="AE164" s="240" t="n">
        <f aca="false">ImportsSawnwood!AF$15</f>
        <v>2.4363119232</v>
      </c>
      <c r="AF164" s="240" t="n">
        <f aca="false">ImportsSawnwood!AG$15</f>
        <v>3.5820997744</v>
      </c>
      <c r="AG164" s="240" t="n">
        <f aca="false">ImportsSawnwood!AH$15</f>
        <v>9.893047675</v>
      </c>
      <c r="AH164" s="240" t="n">
        <f aca="false">ImportsSawnwood!AI$15</f>
        <v>10.0775794977</v>
      </c>
      <c r="AI164" s="240" t="n">
        <f aca="false">ImportsSawnwood!AJ$15</f>
        <v>7.2594384844</v>
      </c>
      <c r="AJ164" s="240" t="n">
        <f aca="false">ImportsSawnwood!AK$15</f>
        <v>12.848470392</v>
      </c>
      <c r="AK164" s="240" t="n">
        <f aca="false">ImportsSawnwood!AL$15</f>
        <v>7.5330007724</v>
      </c>
      <c r="AL164" s="240" t="n">
        <f aca="false">ImportsSawnwood!AM$15</f>
        <v>2.479243052</v>
      </c>
      <c r="AM164" s="240" t="n">
        <f aca="false">ImportsSawnwood!AN$15</f>
        <v>1.2022004394</v>
      </c>
      <c r="AN164" s="240" t="n">
        <f aca="false">ImportsSawnwood!AO$15</f>
        <v>0.49633152</v>
      </c>
      <c r="AO164" s="240" t="n">
        <f aca="false">ImportsSawnwood!AP$15</f>
        <v>0.5089760896</v>
      </c>
      <c r="AP164" s="240" t="n">
        <f aca="false">ImportsSawnwood!AQ$15</f>
        <v>0.1046051403</v>
      </c>
      <c r="AQ164" s="240" t="n">
        <f aca="false">ImportsSawnwood!AR$15</f>
        <v>0.1571283375</v>
      </c>
      <c r="AR164" s="240" t="n">
        <f aca="false">ImportsSawnwood!AS$15</f>
        <v>0.2212331905</v>
      </c>
      <c r="AS164" s="240" t="n">
        <f aca="false">ImportsSawnwood!AT$15</f>
        <v>0.4942552018</v>
      </c>
      <c r="AT164" s="240" t="n">
        <f aca="false">ImportsSawnwood!AU$15</f>
        <v>0</v>
      </c>
      <c r="AU164" s="240" t="n">
        <f aca="false">ImportsSawnwood!AV$15</f>
        <v>0</v>
      </c>
      <c r="AV164" s="240" t="n">
        <f aca="false">ImportsSawnwood!AW$15</f>
        <v>0</v>
      </c>
      <c r="AW164" s="240" t="n">
        <f aca="false">ImportsSawnwood!AX$15</f>
        <v>0</v>
      </c>
      <c r="AX164" s="240" t="n">
        <f aca="false">ImportsSawnwood!AY$15</f>
        <v>0</v>
      </c>
      <c r="AY164" s="240" t="n">
        <f aca="false">ImportsSawnwood!AZ$15</f>
        <v>0</v>
      </c>
      <c r="AZ164" s="240" t="n">
        <f aca="false">ImportsSawnwood!BA$15</f>
        <v>0</v>
      </c>
      <c r="BA164" s="240" t="n">
        <f aca="false">ImportsSawnwood!BB$15</f>
        <v>0</v>
      </c>
      <c r="BB164" s="240" t="n">
        <f aca="false">ImportsSawnwood!BC$15</f>
        <v>0</v>
      </c>
      <c r="BC164" s="241" t="n">
        <f aca="false">AJ164/AJ$155</f>
        <v>0.631494032245115</v>
      </c>
      <c r="BD164" s="241" t="n">
        <f aca="false">AK164/AK$155</f>
        <v>0.488393916635231</v>
      </c>
      <c r="BE164" s="241" t="n">
        <f aca="false">AL164/AL$155</f>
        <v>0.322319933210944</v>
      </c>
      <c r="BF164" s="241" t="n">
        <f aca="false">AM164/AM$155</f>
        <v>0.241353796887883</v>
      </c>
      <c r="BG164" s="241" t="n">
        <f aca="false">AN164/AN$155</f>
        <v>0.103042522958143</v>
      </c>
      <c r="BH164" s="241" t="n">
        <f aca="false">AO164/AO$155</f>
        <v>0.115514833732669</v>
      </c>
      <c r="BI164" s="241" t="n">
        <f aca="false">AP164/AP$155</f>
        <v>0.0541923134612817</v>
      </c>
      <c r="BJ164" s="241" t="n">
        <f aca="false">AQ164/AQ$155</f>
        <v>0.0485387287962396</v>
      </c>
      <c r="BK164" s="241" t="n">
        <f aca="false">AR164/AR$155</f>
        <v>0.0855842225509979</v>
      </c>
      <c r="BL164" s="241" t="n">
        <f aca="false">AS164/AS$155</f>
        <v>0.168183888061717</v>
      </c>
    </row>
    <row r="165" customFormat="false" ht="12.9" hidden="false" customHeight="false" outlineLevel="0" collapsed="false">
      <c r="A165" s="240" t="str">
        <f aca="false">A159</f>
        <v>Others</v>
      </c>
      <c r="AC165" s="240" t="n">
        <f aca="false">AC155-SUM(AC163:AC164)</f>
        <v>1.40906864764</v>
      </c>
      <c r="AD165" s="240" t="n">
        <f aca="false">AD155-SUM(AD163:AD164)</f>
        <v>1.4903626396</v>
      </c>
      <c r="AE165" s="240" t="n">
        <f aca="false">AE155-SUM(AE163:AE164)</f>
        <v>1.4742411632</v>
      </c>
      <c r="AF165" s="240" t="n">
        <f aca="false">AF155-SUM(AF163:AF164)</f>
        <v>1.3302758864</v>
      </c>
      <c r="AG165" s="240" t="n">
        <f aca="false">AG155-SUM(AG163:AG164)</f>
        <v>2.1722126188</v>
      </c>
      <c r="AH165" s="240" t="n">
        <f aca="false">AH155-SUM(AH163:AH164)</f>
        <v>3.5834322381</v>
      </c>
      <c r="AI165" s="240" t="n">
        <f aca="false">AI155-SUM(AI163:AI164)</f>
        <v>2.27796978880001</v>
      </c>
      <c r="AJ165" s="240" t="n">
        <f aca="false">AJ155-SUM(AJ163:AJ164)</f>
        <v>4.11077363499999</v>
      </c>
      <c r="AK165" s="240" t="n">
        <f aca="false">AK155-SUM(AK163:AK164)</f>
        <v>4.1665145976</v>
      </c>
      <c r="AL165" s="240" t="n">
        <f aca="false">AL155-SUM(AL163:AL164)</f>
        <v>3.10061250400001</v>
      </c>
      <c r="AM165" s="240" t="n">
        <f aca="false">AM155-SUM(AM163:AM164)</f>
        <v>2.0670791652</v>
      </c>
      <c r="AN165" s="240" t="n">
        <f aca="false">AN155-SUM(AN163:AN164)</f>
        <v>2.977302864</v>
      </c>
      <c r="AO165" s="240" t="n">
        <f aca="false">AO155-SUM(AO163:AO164)</f>
        <v>2.8176216464</v>
      </c>
      <c r="AP165" s="240" t="n">
        <f aca="false">AP155-SUM(AP163:AP164)</f>
        <v>0.957860250600001</v>
      </c>
      <c r="AQ165" s="240" t="n">
        <f aca="false">AQ155-SUM(AQ163:AQ164)</f>
        <v>2.283417829</v>
      </c>
      <c r="AR165" s="240" t="n">
        <f aca="false">AR155-SUM(AR163:AR164)</f>
        <v>1.3903310925</v>
      </c>
      <c r="AS165" s="240" t="n">
        <f aca="false">AS155-SUM(AS163:AS164)</f>
        <v>1.3122210948</v>
      </c>
      <c r="AT165" s="240" t="n">
        <f aca="false">AT155-SUM(AT163:AT164)</f>
        <v>0</v>
      </c>
      <c r="AU165" s="240" t="n">
        <f aca="false">AU155-SUM(AU163:AU164)</f>
        <v>0</v>
      </c>
      <c r="AV165" s="240" t="n">
        <f aca="false">AV155-SUM(AV163:AV164)</f>
        <v>0</v>
      </c>
      <c r="AW165" s="240" t="n">
        <f aca="false">AW155-SUM(AW163:AW164)</f>
        <v>0</v>
      </c>
      <c r="AX165" s="240" t="n">
        <f aca="false">AX155-SUM(AX163:AX164)</f>
        <v>0</v>
      </c>
      <c r="AY165" s="240" t="n">
        <f aca="false">AY155-SUM(AY163:AY164)</f>
        <v>0</v>
      </c>
      <c r="AZ165" s="240" t="n">
        <f aca="false">AZ155-SUM(AZ163:AZ164)</f>
        <v>0</v>
      </c>
      <c r="BA165" s="240" t="n">
        <f aca="false">BA155-SUM(BA163:BA164)</f>
        <v>0</v>
      </c>
      <c r="BB165" s="240" t="n">
        <f aca="false">BB155-SUM(BB163:BB164)</f>
        <v>0</v>
      </c>
      <c r="BC165" s="241" t="n">
        <f aca="false">AJ165/AJ$155</f>
        <v>0.202041872628619</v>
      </c>
      <c r="BD165" s="241" t="n">
        <f aca="false">AK165/AK$155</f>
        <v>0.27013144489449</v>
      </c>
      <c r="BE165" s="241" t="n">
        <f aca="false">AL165/AL$155</f>
        <v>0.403102557611726</v>
      </c>
      <c r="BF165" s="241" t="n">
        <f aca="false">AM165/AM$155</f>
        <v>0.414986876263203</v>
      </c>
      <c r="BG165" s="241" t="n">
        <f aca="false">AN165/AN$155</f>
        <v>0.61811266533519</v>
      </c>
      <c r="BH165" s="241" t="n">
        <f aca="false">AO165/AO$155</f>
        <v>0.639474235933665</v>
      </c>
      <c r="BI165" s="241" t="n">
        <f aca="false">AP165/AP$155</f>
        <v>0.49623434186644</v>
      </c>
      <c r="BJ165" s="241" t="n">
        <f aca="false">AQ165/AQ$155</f>
        <v>0.705373712302716</v>
      </c>
      <c r="BK165" s="241" t="n">
        <f aca="false">AR165/AR$155</f>
        <v>0.537850606281844</v>
      </c>
      <c r="BL165" s="241" t="n">
        <f aca="false">AS165/AS$155</f>
        <v>0.446519217028637</v>
      </c>
    </row>
    <row r="167" customFormat="false" ht="13.6" hidden="false" customHeight="false" outlineLevel="0" collapsed="false">
      <c r="A167" s="236" t="s">
        <v>129</v>
      </c>
    </row>
    <row r="168" customFormat="false" ht="13.6" hidden="false" customHeight="false" outlineLevel="0" collapsed="false">
      <c r="A168" s="236"/>
      <c r="B168" s="238" t="s">
        <v>126</v>
      </c>
      <c r="C168" s="238"/>
      <c r="D168" s="238"/>
      <c r="E168" s="238"/>
      <c r="F168" s="238"/>
      <c r="G168" s="238"/>
      <c r="H168" s="238"/>
      <c r="I168" s="238"/>
      <c r="J168" s="238"/>
      <c r="K168" s="238"/>
      <c r="L168" s="238"/>
      <c r="M168" s="238"/>
      <c r="N168" s="238"/>
      <c r="O168" s="238"/>
      <c r="P168" s="238"/>
      <c r="Q168" s="238"/>
      <c r="R168" s="238"/>
      <c r="S168" s="238"/>
      <c r="T168" s="238"/>
      <c r="U168" s="238"/>
      <c r="V168" s="238"/>
      <c r="W168" s="238"/>
      <c r="X168" s="238"/>
      <c r="Y168" s="238"/>
      <c r="Z168" s="238"/>
      <c r="AA168" s="238"/>
      <c r="AC168" s="238" t="s">
        <v>120</v>
      </c>
      <c r="AD168" s="238"/>
      <c r="AE168" s="238"/>
      <c r="AF168" s="238"/>
      <c r="AG168" s="238"/>
      <c r="AH168" s="238"/>
      <c r="AI168" s="238"/>
      <c r="AJ168" s="238"/>
      <c r="AK168" s="238"/>
      <c r="AL168" s="238"/>
      <c r="AM168" s="238"/>
      <c r="AN168" s="238"/>
      <c r="AO168" s="238"/>
      <c r="AP168" s="238"/>
      <c r="AQ168" s="238"/>
      <c r="AR168" s="238"/>
      <c r="AS168" s="238"/>
      <c r="AT168" s="238"/>
      <c r="AU168" s="238"/>
      <c r="AV168" s="238"/>
      <c r="AW168" s="238"/>
      <c r="AX168" s="238"/>
      <c r="AY168" s="238"/>
      <c r="AZ168" s="238"/>
      <c r="BA168" s="238"/>
      <c r="BB168" s="238"/>
    </row>
    <row r="169" customFormat="false" ht="12.9" hidden="false" customHeight="false" outlineLevel="0" collapsed="false">
      <c r="A169" s="237" t="s">
        <v>113</v>
      </c>
      <c r="B169" s="243" t="n">
        <f aca="false">ImportsPlywood!C$5-ImportsPlywood!C$12</f>
        <v>0.001357126</v>
      </c>
      <c r="C169" s="243" t="n">
        <f aca="false">ImportsPlywood!D$5-ImportsPlywood!D$12</f>
        <v>0.001800343</v>
      </c>
      <c r="D169" s="243" t="n">
        <f aca="false">ImportsPlywood!E$5-ImportsPlywood!E$12</f>
        <v>0.002048935</v>
      </c>
      <c r="E169" s="243" t="n">
        <f aca="false">ImportsPlywood!F$5-ImportsPlywood!F$12</f>
        <v>0.002856782</v>
      </c>
      <c r="F169" s="243" t="n">
        <f aca="false">ImportsPlywood!G$5-ImportsPlywood!G$12</f>
        <v>0.007608029</v>
      </c>
      <c r="G169" s="243" t="n">
        <f aca="false">ImportsPlywood!H$5-ImportsPlywood!H$12</f>
        <v>0.00901369000000001</v>
      </c>
      <c r="H169" s="243" t="n">
        <f aca="false">ImportsPlywood!I$5-ImportsPlywood!I$12</f>
        <v>0.0102434</v>
      </c>
      <c r="I169" s="243" t="n">
        <f aca="false">ImportsPlywood!J$5-ImportsPlywood!J$12</f>
        <v>0.014771</v>
      </c>
      <c r="J169" s="243" t="n">
        <f aca="false">ImportsPlywood!K$5-ImportsPlywood!K$12</f>
        <v>0.01640824</v>
      </c>
      <c r="K169" s="243" t="n">
        <f aca="false">ImportsPlywood!L$5-ImportsPlywood!L$12</f>
        <v>0.00608522</v>
      </c>
      <c r="L169" s="243" t="n">
        <f aca="false">ImportsPlywood!M$5-ImportsPlywood!M$12</f>
        <v>0.0064373125</v>
      </c>
      <c r="M169" s="243" t="n">
        <f aca="false">ImportsPlywood!N$5-ImportsPlywood!N$12</f>
        <v>0.00615115375</v>
      </c>
      <c r="N169" s="243" t="n">
        <f aca="false">ImportsPlywood!O$5-ImportsPlywood!O$12</f>
        <v>0.003107</v>
      </c>
      <c r="O169" s="243" t="n">
        <f aca="false">ImportsPlywood!P$5-ImportsPlywood!P$12</f>
        <v>0.002797</v>
      </c>
      <c r="P169" s="243" t="n">
        <f aca="false">ImportsPlywood!Q$5-ImportsPlywood!Q$12</f>
        <v>0.00240926</v>
      </c>
      <c r="Q169" s="243" t="n">
        <f aca="false">ImportsPlywood!R$5-ImportsPlywood!R$12</f>
        <v>0.00372306</v>
      </c>
      <c r="R169" s="243" t="n">
        <f aca="false">ImportsPlywood!S$5-ImportsPlywood!S$12</f>
        <v>0.004506445</v>
      </c>
      <c r="S169" s="243" t="n">
        <f aca="false">ImportsPlywood!T$5-ImportsPlywood!T$12</f>
        <v>0.004506445</v>
      </c>
      <c r="T169" s="243" t="n">
        <f aca="false">ImportsPlywood!U$5-ImportsPlywood!U$12</f>
        <v>0.004506445</v>
      </c>
      <c r="U169" s="243" t="n">
        <f aca="false">ImportsPlywood!V$5-ImportsPlywood!V$12</f>
        <v>0.004506445</v>
      </c>
      <c r="V169" s="243" t="n">
        <f aca="false">ImportsPlywood!W$5-ImportsPlywood!W$12</f>
        <v>0.004506445</v>
      </c>
      <c r="W169" s="243" t="n">
        <f aca="false">ImportsPlywood!X$5-ImportsPlywood!X$12</f>
        <v>0.004506445</v>
      </c>
      <c r="X169" s="243" t="n">
        <f aca="false">ImportsPlywood!Y$5-ImportsPlywood!Y$12</f>
        <v>0.004506445</v>
      </c>
      <c r="Y169" s="243" t="n">
        <f aca="false">ImportsPlywood!Z$5-ImportsPlywood!Z$12</f>
        <v>0.004506445</v>
      </c>
      <c r="Z169" s="243" t="n">
        <f aca="false">ImportsPlywood!AA$5-ImportsPlywood!AA$12</f>
        <v>0.004506445</v>
      </c>
      <c r="AA169" s="243" t="n">
        <f aca="false">ImportsPlywood!AB$5-ImportsPlywood!AB$12</f>
        <v>0.004506445</v>
      </c>
      <c r="AB169" s="245"/>
      <c r="AC169" s="240" t="n">
        <f aca="false">ImportsPlywood!AD$5-ImportsPlywood!AD$12</f>
        <v>1.224170524395</v>
      </c>
      <c r="AD169" s="240" t="n">
        <f aca="false">ImportsPlywood!AE$5-ImportsPlywood!AE$12</f>
        <v>1.6276885168</v>
      </c>
      <c r="AE169" s="240" t="n">
        <f aca="false">ImportsPlywood!AF$5-ImportsPlywood!AF$12</f>
        <v>1.9408884592</v>
      </c>
      <c r="AF169" s="240" t="n">
        <f aca="false">ImportsPlywood!AG$5-ImportsPlywood!AG$12</f>
        <v>2.2673286384</v>
      </c>
      <c r="AG169" s="240" t="n">
        <f aca="false">ImportsPlywood!AH$5-ImportsPlywood!AH$12</f>
        <v>4.3421003885</v>
      </c>
      <c r="AH169" s="240" t="n">
        <f aca="false">ImportsPlywood!AI$5-ImportsPlywood!AI$12</f>
        <v>4.417438311</v>
      </c>
      <c r="AI169" s="240" t="n">
        <f aca="false">ImportsPlywood!AJ$5-ImportsPlywood!AJ$12</f>
        <v>5.0623117572</v>
      </c>
      <c r="AJ169" s="240" t="n">
        <f aca="false">ImportsPlywood!AK$5-ImportsPlywood!AK$12</f>
        <v>7.95567027</v>
      </c>
      <c r="AK169" s="240" t="n">
        <f aca="false">ImportsPlywood!AL$5-ImportsPlywood!AL$12</f>
        <v>10.595319624</v>
      </c>
      <c r="AL169" s="240" t="n">
        <f aca="false">ImportsPlywood!AM$5-ImportsPlywood!AM$12</f>
        <v>3.4748457128</v>
      </c>
      <c r="AM169" s="240" t="n">
        <f aca="false">ImportsPlywood!AN$5-ImportsPlywood!AN$12</f>
        <v>2.5213713669</v>
      </c>
      <c r="AN169" s="240" t="n">
        <f aca="false">ImportsPlywood!AO$5-ImportsPlywood!AO$12</f>
        <v>3.558803904</v>
      </c>
      <c r="AO169" s="240" t="n">
        <f aca="false">ImportsPlywood!AP$5-ImportsPlywood!AP$12</f>
        <v>1.7619901376</v>
      </c>
      <c r="AP169" s="240" t="n">
        <f aca="false">ImportsPlywood!AQ$5-ImportsPlywood!AQ$12</f>
        <v>1.6016806314</v>
      </c>
      <c r="AQ169" s="240" t="n">
        <f aca="false">ImportsPlywood!AR$5-ImportsPlywood!AR$12</f>
        <v>1.474685483</v>
      </c>
      <c r="AR169" s="240" t="n">
        <f aca="false">ImportsPlywood!AS$5-ImportsPlywood!AS$12</f>
        <v>1.957941307</v>
      </c>
      <c r="AS169" s="240" t="n">
        <f aca="false">ImportsPlywood!AT$5-ImportsPlywood!AT$12</f>
        <v>2.2823237514</v>
      </c>
      <c r="AT169" s="240" t="n">
        <f aca="false">ImportsPlywood!AU$5-ImportsPlywood!AU$12</f>
        <v>0</v>
      </c>
      <c r="AU169" s="240" t="n">
        <f aca="false">ImportsPlywood!AV$5-ImportsPlywood!AV$12</f>
        <v>0</v>
      </c>
      <c r="AV169" s="240" t="n">
        <f aca="false">ImportsPlywood!AW$5-ImportsPlywood!AW$12</f>
        <v>0</v>
      </c>
      <c r="AW169" s="240" t="n">
        <f aca="false">ImportsPlywood!AX$5-ImportsPlywood!AX$12</f>
        <v>0</v>
      </c>
      <c r="AX169" s="240" t="n">
        <f aca="false">ImportsPlywood!AY$5-ImportsPlywood!AY$12</f>
        <v>0</v>
      </c>
      <c r="AY169" s="240" t="n">
        <f aca="false">ImportsPlywood!AZ$5-ImportsPlywood!AZ$12</f>
        <v>0</v>
      </c>
      <c r="AZ169" s="240" t="n">
        <f aca="false">ImportsPlywood!BA$5-ImportsPlywood!BA$12</f>
        <v>0</v>
      </c>
      <c r="BA169" s="240" t="n">
        <f aca="false">ImportsPlywood!BB$5-ImportsPlywood!BB$12</f>
        <v>0</v>
      </c>
      <c r="BB169" s="240" t="n">
        <f aca="false">ImportsPlywood!BC$5-ImportsPlywood!BC$12</f>
        <v>0</v>
      </c>
    </row>
    <row r="170" customFormat="false" ht="12.9" hidden="false" customHeight="false" outlineLevel="0" collapsed="false">
      <c r="A170" s="237"/>
      <c r="B170" s="125" t="n">
        <v>2000</v>
      </c>
      <c r="C170" s="125" t="n">
        <f aca="false">1+B170</f>
        <v>2001</v>
      </c>
      <c r="D170" s="125" t="n">
        <f aca="false">1+C170</f>
        <v>2002</v>
      </c>
      <c r="E170" s="125" t="n">
        <f aca="false">1+D170</f>
        <v>2003</v>
      </c>
      <c r="F170" s="125" t="n">
        <f aca="false">1+E170</f>
        <v>2004</v>
      </c>
      <c r="G170" s="125" t="n">
        <f aca="false">1+F170</f>
        <v>2005</v>
      </c>
      <c r="H170" s="125" t="n">
        <f aca="false">1+G170</f>
        <v>2006</v>
      </c>
      <c r="I170" s="125" t="n">
        <f aca="false">1+H170</f>
        <v>2007</v>
      </c>
      <c r="J170" s="125" t="n">
        <f aca="false">1+I170</f>
        <v>2008</v>
      </c>
      <c r="K170" s="125" t="n">
        <f aca="false">1+J170</f>
        <v>2009</v>
      </c>
      <c r="L170" s="125" t="n">
        <f aca="false">1+K170</f>
        <v>2010</v>
      </c>
      <c r="M170" s="125" t="n">
        <f aca="false">1+L170</f>
        <v>2011</v>
      </c>
      <c r="N170" s="125" t="n">
        <f aca="false">1+M170</f>
        <v>2012</v>
      </c>
      <c r="O170" s="125" t="n">
        <f aca="false">1+N170</f>
        <v>2013</v>
      </c>
      <c r="P170" s="125" t="n">
        <f aca="false">1+O170</f>
        <v>2014</v>
      </c>
      <c r="Q170" s="125" t="n">
        <f aca="false">1+P170</f>
        <v>2015</v>
      </c>
      <c r="R170" s="125" t="n">
        <f aca="false">1+Q170</f>
        <v>2016</v>
      </c>
      <c r="S170" s="125" t="n">
        <f aca="false">1+R170</f>
        <v>2017</v>
      </c>
      <c r="T170" s="125" t="n">
        <f aca="false">1+S170</f>
        <v>2018</v>
      </c>
      <c r="U170" s="125" t="n">
        <f aca="false">1+T170</f>
        <v>2019</v>
      </c>
      <c r="V170" s="125" t="n">
        <f aca="false">1+U170</f>
        <v>2020</v>
      </c>
      <c r="W170" s="125" t="n">
        <f aca="false">1+V170</f>
        <v>2021</v>
      </c>
      <c r="X170" s="125" t="n">
        <f aca="false">1+W170</f>
        <v>2022</v>
      </c>
      <c r="Y170" s="125" t="n">
        <f aca="false">1+X170</f>
        <v>2023</v>
      </c>
      <c r="Z170" s="125" t="n">
        <f aca="false">1+Y170</f>
        <v>2024</v>
      </c>
      <c r="AA170" s="125" t="n">
        <f aca="false">1+Z170</f>
        <v>2025</v>
      </c>
      <c r="AC170" s="125" t="n">
        <v>2000</v>
      </c>
      <c r="AD170" s="125" t="n">
        <f aca="false">1+AC170</f>
        <v>2001</v>
      </c>
      <c r="AE170" s="125" t="n">
        <f aca="false">1+AD170</f>
        <v>2002</v>
      </c>
      <c r="AF170" s="125" t="n">
        <f aca="false">1+AE170</f>
        <v>2003</v>
      </c>
      <c r="AG170" s="125" t="n">
        <f aca="false">1+AF170</f>
        <v>2004</v>
      </c>
      <c r="AH170" s="125" t="n">
        <f aca="false">1+AG170</f>
        <v>2005</v>
      </c>
      <c r="AI170" s="125" t="n">
        <f aca="false">1+AH170</f>
        <v>2006</v>
      </c>
      <c r="AJ170" s="125" t="n">
        <f aca="false">1+AI170</f>
        <v>2007</v>
      </c>
      <c r="AK170" s="125" t="n">
        <f aca="false">1+AJ170</f>
        <v>2008</v>
      </c>
      <c r="AL170" s="125" t="n">
        <f aca="false">1+AK170</f>
        <v>2009</v>
      </c>
      <c r="AM170" s="125" t="n">
        <f aca="false">1+AL170</f>
        <v>2010</v>
      </c>
      <c r="AN170" s="125" t="n">
        <f aca="false">1+AM170</f>
        <v>2011</v>
      </c>
      <c r="AO170" s="125" t="n">
        <f aca="false">1+AN170</f>
        <v>2012</v>
      </c>
      <c r="AP170" s="125" t="n">
        <f aca="false">1+AO170</f>
        <v>2013</v>
      </c>
      <c r="AQ170" s="125" t="n">
        <f aca="false">1+AP170</f>
        <v>2014</v>
      </c>
      <c r="AR170" s="125" t="n">
        <f aca="false">1+AQ170</f>
        <v>2015</v>
      </c>
      <c r="AS170" s="125" t="n">
        <f aca="false">1+AR170</f>
        <v>2016</v>
      </c>
      <c r="AT170" s="125" t="n">
        <f aca="false">1+AS170</f>
        <v>2017</v>
      </c>
      <c r="AU170" s="125" t="n">
        <f aca="false">1+AT170</f>
        <v>2018</v>
      </c>
      <c r="AV170" s="125" t="n">
        <f aca="false">1+AU170</f>
        <v>2019</v>
      </c>
      <c r="AW170" s="125" t="n">
        <f aca="false">1+AV170</f>
        <v>2020</v>
      </c>
      <c r="AX170" s="125" t="n">
        <f aca="false">1+AW170</f>
        <v>2021</v>
      </c>
      <c r="AY170" s="125" t="n">
        <f aca="false">1+AX170</f>
        <v>2022</v>
      </c>
      <c r="AZ170" s="125" t="n">
        <f aca="false">1+AY170</f>
        <v>2023</v>
      </c>
      <c r="BA170" s="125" t="n">
        <f aca="false">1+AZ170</f>
        <v>2024</v>
      </c>
      <c r="BB170" s="125" t="n">
        <f aca="false">1+BA170</f>
        <v>2025</v>
      </c>
    </row>
    <row r="171" customFormat="false" ht="12.9" hidden="false" customHeight="false" outlineLevel="0" collapsed="false">
      <c r="A171" s="243" t="str">
        <f aca="false">ImportsPlywood!B$10</f>
        <v>China </v>
      </c>
      <c r="B171" s="239" t="n">
        <f aca="false">ImportsPlywood!C$10</f>
        <v>0</v>
      </c>
      <c r="C171" s="239" t="n">
        <f aca="false">ImportsPlywood!D$10</f>
        <v>0</v>
      </c>
      <c r="D171" s="239" t="n">
        <f aca="false">ImportsPlywood!E$10</f>
        <v>0.000111741</v>
      </c>
      <c r="E171" s="239" t="n">
        <f aca="false">ImportsPlywood!F$10</f>
        <v>0.000721446</v>
      </c>
      <c r="F171" s="239" t="n">
        <f aca="false">ImportsPlywood!G$10</f>
        <v>0.002260411</v>
      </c>
      <c r="G171" s="239" t="n">
        <f aca="false">ImportsPlywood!H$10</f>
        <v>0.0029472</v>
      </c>
      <c r="H171" s="239" t="n">
        <f aca="false">ImportsPlywood!I$10</f>
        <v>0.00529486</v>
      </c>
      <c r="I171" s="239" t="n">
        <f aca="false">ImportsPlywood!J$10</f>
        <v>0.009112</v>
      </c>
      <c r="J171" s="239" t="n">
        <f aca="false">ImportsPlywood!K$10</f>
        <v>0.008787</v>
      </c>
      <c r="K171" s="239" t="n">
        <f aca="false">ImportsPlywood!L$10</f>
        <v>0.0022978</v>
      </c>
      <c r="L171" s="239" t="n">
        <f aca="false">ImportsPlywood!M$10</f>
        <v>0.0032811325</v>
      </c>
      <c r="M171" s="239" t="n">
        <f aca="false">ImportsPlywood!N$10</f>
        <v>0.0029721</v>
      </c>
      <c r="N171" s="239" t="n">
        <f aca="false">ImportsPlywood!O$10</f>
        <v>0.001378</v>
      </c>
      <c r="O171" s="239" t="n">
        <f aca="false">ImportsPlywood!P$10</f>
        <v>0.001352</v>
      </c>
      <c r="P171" s="239" t="n">
        <f aca="false">ImportsPlywood!Q$10</f>
        <v>0.00107714</v>
      </c>
      <c r="Q171" s="239" t="n">
        <f aca="false">ImportsPlywood!R$10</f>
        <v>0.000961</v>
      </c>
      <c r="R171" s="239" t="n">
        <f aca="false">ImportsPlywood!S$10</f>
        <v>0.0009718</v>
      </c>
      <c r="S171" s="239" t="n">
        <f aca="false">ImportsPlywood!T$10</f>
        <v>0.0009718</v>
      </c>
      <c r="T171" s="239" t="n">
        <f aca="false">ImportsPlywood!U$10</f>
        <v>0.0009718</v>
      </c>
      <c r="U171" s="239" t="n">
        <f aca="false">ImportsPlywood!V$10</f>
        <v>0.0009718</v>
      </c>
      <c r="V171" s="239" t="n">
        <f aca="false">ImportsPlywood!W$10</f>
        <v>0.0009718</v>
      </c>
      <c r="W171" s="239" t="n">
        <f aca="false">ImportsPlywood!X$10</f>
        <v>0.0009718</v>
      </c>
      <c r="X171" s="239" t="n">
        <f aca="false">ImportsPlywood!Y$10</f>
        <v>0.0009718</v>
      </c>
      <c r="Y171" s="239" t="n">
        <f aca="false">ImportsPlywood!Z$10</f>
        <v>0.0009718</v>
      </c>
      <c r="Z171" s="239" t="n">
        <f aca="false">ImportsPlywood!AA$10</f>
        <v>0.0009718</v>
      </c>
      <c r="AA171" s="239" t="n">
        <f aca="false">ImportsPlywood!AB$10</f>
        <v>0.0009718</v>
      </c>
      <c r="AB171" s="245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  <c r="BB171" s="243"/>
      <c r="BC171" s="241" t="n">
        <f aca="false">I171/I$169</f>
        <v>0.616884435718638</v>
      </c>
      <c r="BD171" s="241" t="n">
        <f aca="false">J171/J$169</f>
        <v>0.535523614964189</v>
      </c>
      <c r="BE171" s="241" t="n">
        <f aca="false">K171/K$169</f>
        <v>0.37760343915257</v>
      </c>
      <c r="BF171" s="241" t="n">
        <f aca="false">L171/L$169</f>
        <v>0.509705331223239</v>
      </c>
      <c r="BG171" s="241" t="n">
        <f aca="false">M171/M$169</f>
        <v>0.48317764777055</v>
      </c>
      <c r="BH171" s="241" t="n">
        <f aca="false">N171/N$169</f>
        <v>0.443514644351465</v>
      </c>
      <c r="BI171" s="241" t="n">
        <f aca="false">O171/O$169</f>
        <v>0.48337504469074</v>
      </c>
      <c r="BJ171" s="241" t="n">
        <f aca="false">P171/P$169</f>
        <v>0.44708333679221</v>
      </c>
      <c r="BK171" s="241" t="n">
        <f aca="false">Q171/Q$169</f>
        <v>0.258121007988053</v>
      </c>
      <c r="BL171" s="241" t="n">
        <f aca="false">R171/R$169</f>
        <v>0.215646701557436</v>
      </c>
    </row>
    <row r="172" customFormat="false" ht="12.9" hidden="false" customHeight="false" outlineLevel="0" collapsed="false">
      <c r="A172" s="243" t="s">
        <v>128</v>
      </c>
      <c r="B172" s="239" t="n">
        <f aca="false">ImportsPlywood!C$13</f>
        <v>2.5269E-005</v>
      </c>
      <c r="C172" s="239" t="n">
        <f aca="false">ImportsPlywood!D$13</f>
        <v>0.000626736</v>
      </c>
      <c r="D172" s="239" t="n">
        <f aca="false">ImportsPlywood!E$13</f>
        <v>0.000795796</v>
      </c>
      <c r="E172" s="239" t="n">
        <f aca="false">ImportsPlywood!F$13</f>
        <v>0.001027724</v>
      </c>
      <c r="F172" s="239" t="n">
        <f aca="false">ImportsPlywood!G$13</f>
        <v>0.003610723</v>
      </c>
      <c r="G172" s="239" t="n">
        <f aca="false">ImportsPlywood!H$13</f>
        <v>0.004322</v>
      </c>
      <c r="H172" s="239" t="n">
        <f aca="false">ImportsPlywood!I$13</f>
        <v>0.003915</v>
      </c>
      <c r="I172" s="239" t="n">
        <f aca="false">ImportsPlywood!J$13</f>
        <v>0.003709</v>
      </c>
      <c r="J172" s="239" t="n">
        <f aca="false">ImportsPlywood!K$13</f>
        <v>0.004914</v>
      </c>
      <c r="K172" s="239" t="n">
        <f aca="false">ImportsPlywood!L$13</f>
        <v>0.003072</v>
      </c>
      <c r="L172" s="239" t="n">
        <f aca="false">ImportsPlywood!M$13</f>
        <v>0.002629</v>
      </c>
      <c r="M172" s="239" t="n">
        <f aca="false">ImportsPlywood!N$13</f>
        <v>0.002655</v>
      </c>
      <c r="N172" s="239" t="n">
        <f aca="false">ImportsPlywood!O$13</f>
        <v>0.001513</v>
      </c>
      <c r="O172" s="239" t="n">
        <f aca="false">ImportsPlywood!P$13</f>
        <v>0.001222</v>
      </c>
      <c r="P172" s="239" t="n">
        <f aca="false">ImportsPlywood!Q$13</f>
        <v>0.001069</v>
      </c>
      <c r="Q172" s="239" t="n">
        <f aca="false">ImportsPlywood!R$13</f>
        <v>0.002416</v>
      </c>
      <c r="R172" s="239" t="n">
        <f aca="false">ImportsPlywood!S$13</f>
        <v>0.00314184</v>
      </c>
      <c r="S172" s="239" t="n">
        <f aca="false">ImportsPlywood!T$13</f>
        <v>0.00314184</v>
      </c>
      <c r="T172" s="239" t="n">
        <f aca="false">ImportsPlywood!U$13</f>
        <v>0.00314184</v>
      </c>
      <c r="U172" s="239" t="n">
        <f aca="false">ImportsPlywood!V$13</f>
        <v>0.00314184</v>
      </c>
      <c r="V172" s="239" t="n">
        <f aca="false">ImportsPlywood!W$13</f>
        <v>0.00314184</v>
      </c>
      <c r="W172" s="239" t="n">
        <f aca="false">ImportsPlywood!X$13</f>
        <v>0.00314184</v>
      </c>
      <c r="X172" s="239" t="n">
        <f aca="false">ImportsPlywood!Y$13</f>
        <v>0.00314184</v>
      </c>
      <c r="Y172" s="239" t="n">
        <f aca="false">ImportsPlywood!Z$13</f>
        <v>0.00314184</v>
      </c>
      <c r="Z172" s="239" t="n">
        <f aca="false">ImportsPlywood!AA$13</f>
        <v>0.00314184</v>
      </c>
      <c r="AA172" s="239" t="n">
        <f aca="false">ImportsPlywood!AB$13</f>
        <v>0.00314184</v>
      </c>
      <c r="AB172" s="245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1" t="n">
        <f aca="false">I172/I$169</f>
        <v>0.251100128630425</v>
      </c>
      <c r="BD172" s="241" t="n">
        <f aca="false">J172/J$169</f>
        <v>0.29948367405645</v>
      </c>
      <c r="BE172" s="241" t="n">
        <f aca="false">K172/K$169</f>
        <v>0.504829734997256</v>
      </c>
      <c r="BF172" s="241" t="n">
        <f aca="false">L172/L$169</f>
        <v>0.40840024466732</v>
      </c>
      <c r="BG172" s="241" t="n">
        <f aca="false">M172/M$169</f>
        <v>0.431626343269342</v>
      </c>
      <c r="BH172" s="241" t="n">
        <f aca="false">N172/N$169</f>
        <v>0.486964917927261</v>
      </c>
      <c r="BI172" s="241" t="n">
        <f aca="false">O172/O$169</f>
        <v>0.436896675008938</v>
      </c>
      <c r="BJ172" s="241" t="n">
        <f aca="false">P172/P$169</f>
        <v>0.443704706009314</v>
      </c>
      <c r="BK172" s="241" t="n">
        <f aca="false">Q172/Q$169</f>
        <v>0.648928569510027</v>
      </c>
      <c r="BL172" s="241" t="n">
        <f aca="false">R172/R$169</f>
        <v>0.697188138321892</v>
      </c>
    </row>
    <row r="173" customFormat="false" ht="12.9" hidden="false" customHeight="false" outlineLevel="0" collapsed="false">
      <c r="A173" s="237" t="s">
        <v>122</v>
      </c>
      <c r="B173" s="239" t="n">
        <f aca="false">B169-SUM(B171:B172)</f>
        <v>0.001331857</v>
      </c>
      <c r="C173" s="239" t="n">
        <f aca="false">C169-SUM(C171:C172)</f>
        <v>0.001173607</v>
      </c>
      <c r="D173" s="239" t="n">
        <f aca="false">D169-SUM(D171:D172)</f>
        <v>0.001141398</v>
      </c>
      <c r="E173" s="239" t="n">
        <f aca="false">E169-SUM(E171:E172)</f>
        <v>0.001107612</v>
      </c>
      <c r="F173" s="239" t="n">
        <f aca="false">F169-SUM(F171:F172)</f>
        <v>0.001736895</v>
      </c>
      <c r="G173" s="239" t="n">
        <f aca="false">G169-SUM(G171:G172)</f>
        <v>0.00174449</v>
      </c>
      <c r="H173" s="239" t="n">
        <f aca="false">H169-SUM(H171:H172)</f>
        <v>0.00103354</v>
      </c>
      <c r="I173" s="239" t="n">
        <f aca="false">I169-SUM(I171:I172)</f>
        <v>0.00195</v>
      </c>
      <c r="J173" s="239" t="n">
        <f aca="false">J169-SUM(J171:J172)</f>
        <v>0.00270724</v>
      </c>
      <c r="K173" s="239" t="n">
        <f aca="false">K169-SUM(K171:K172)</f>
        <v>0.000715420000000001</v>
      </c>
      <c r="L173" s="239" t="n">
        <f aca="false">L169-SUM(L171:L172)</f>
        <v>0.000527180000000002</v>
      </c>
      <c r="M173" s="239" t="n">
        <f aca="false">M169-SUM(M171:M172)</f>
        <v>0.000524053750000001</v>
      </c>
      <c r="N173" s="239" t="n">
        <f aca="false">N169-SUM(N171:N172)</f>
        <v>0.000215999999999999</v>
      </c>
      <c r="O173" s="239" t="n">
        <f aca="false">O169-SUM(O171:O172)</f>
        <v>0.000223</v>
      </c>
      <c r="P173" s="239" t="n">
        <f aca="false">P169-SUM(P171:P172)</f>
        <v>0.000263120000000001</v>
      </c>
      <c r="Q173" s="239" t="n">
        <f aca="false">Q169-SUM(Q171:Q172)</f>
        <v>0.000346060000000001</v>
      </c>
      <c r="R173" s="239" t="n">
        <f aca="false">R169-SUM(R171:R172)</f>
        <v>0.000392805000000002</v>
      </c>
      <c r="S173" s="239" t="n">
        <f aca="false">S169-SUM(S171:S172)</f>
        <v>0.000392805000000002</v>
      </c>
      <c r="T173" s="239" t="n">
        <f aca="false">T169-SUM(T171:T172)</f>
        <v>0.000392805000000002</v>
      </c>
      <c r="U173" s="239" t="n">
        <f aca="false">U169-SUM(U171:U172)</f>
        <v>0.000392805000000002</v>
      </c>
      <c r="V173" s="239" t="n">
        <f aca="false">V169-SUM(V171:V172)</f>
        <v>0.000392805000000002</v>
      </c>
      <c r="W173" s="239" t="n">
        <f aca="false">W169-SUM(W171:W172)</f>
        <v>0.000392805000000002</v>
      </c>
      <c r="X173" s="239" t="n">
        <f aca="false">X169-SUM(X171:X172)</f>
        <v>0.000392805000000002</v>
      </c>
      <c r="Y173" s="239" t="n">
        <f aca="false">Y169-SUM(Y171:Y172)</f>
        <v>0.000392805000000002</v>
      </c>
      <c r="Z173" s="239" t="n">
        <f aca="false">Z169-SUM(Z171:Z172)</f>
        <v>0.000392805000000002</v>
      </c>
      <c r="AA173" s="239" t="n">
        <f aca="false">AA169-SUM(AA171:AA172)</f>
        <v>0.000392805000000002</v>
      </c>
      <c r="AB173" s="245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1" t="n">
        <f aca="false">I173/I$169</f>
        <v>0.132015435650938</v>
      </c>
      <c r="BD173" s="241" t="n">
        <f aca="false">J173/J$169</f>
        <v>0.164992710979361</v>
      </c>
      <c r="BE173" s="241" t="n">
        <f aca="false">K173/K$169</f>
        <v>0.117566825850175</v>
      </c>
      <c r="BF173" s="241" t="n">
        <f aca="false">L173/L$169</f>
        <v>0.0818944241094404</v>
      </c>
      <c r="BG173" s="241" t="n">
        <f aca="false">M173/M$169</f>
        <v>0.0851960089601078</v>
      </c>
      <c r="BH173" s="241" t="n">
        <f aca="false">N173/N$169</f>
        <v>0.0695204377212743</v>
      </c>
      <c r="BI173" s="241" t="n">
        <f aca="false">O173/O$169</f>
        <v>0.0797282803003218</v>
      </c>
      <c r="BJ173" s="241" t="n">
        <f aca="false">P173/P$169</f>
        <v>0.109211957198476</v>
      </c>
      <c r="BK173" s="241" t="n">
        <f aca="false">Q173/Q$169</f>
        <v>0.0929504225019207</v>
      </c>
      <c r="BL173" s="241" t="n">
        <f aca="false">R173/R$169</f>
        <v>0.0871651601206721</v>
      </c>
    </row>
    <row r="174" customFormat="false" ht="12.9" hidden="false" customHeight="false" outlineLevel="0" collapsed="false">
      <c r="A174" s="237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  <c r="O174" s="245"/>
      <c r="P174" s="245"/>
      <c r="Q174" s="245"/>
      <c r="R174" s="245"/>
      <c r="S174" s="245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35"/>
      <c r="AD174" s="235"/>
      <c r="AE174" s="235"/>
      <c r="AF174" s="235"/>
      <c r="AG174" s="235"/>
      <c r="AH174" s="235"/>
      <c r="AI174" s="235"/>
      <c r="AJ174" s="235"/>
      <c r="AK174" s="235"/>
      <c r="AL174" s="235"/>
      <c r="AM174" s="235"/>
      <c r="AN174" s="235"/>
      <c r="AO174" s="235"/>
      <c r="AP174" s="235"/>
      <c r="AQ174" s="235"/>
      <c r="AR174" s="235"/>
      <c r="AS174" s="235"/>
      <c r="AT174" s="235"/>
      <c r="AU174" s="235"/>
      <c r="AV174" s="235"/>
      <c r="AW174" s="235"/>
      <c r="AX174" s="235"/>
      <c r="AY174" s="235"/>
      <c r="AZ174" s="235"/>
      <c r="BA174" s="235"/>
      <c r="BB174" s="235"/>
    </row>
    <row r="175" customFormat="false" ht="12.9" hidden="false" customHeight="false" outlineLevel="0" collapsed="false">
      <c r="A175" s="237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  <c r="O175" s="245"/>
      <c r="P175" s="245"/>
      <c r="Q175" s="245"/>
      <c r="R175" s="245"/>
      <c r="S175" s="245"/>
      <c r="T175" s="245"/>
      <c r="U175" s="245"/>
      <c r="V175" s="245"/>
      <c r="W175" s="245"/>
      <c r="X175" s="245"/>
      <c r="Y175" s="245"/>
      <c r="Z175" s="245"/>
      <c r="AA175" s="245"/>
      <c r="AB175" s="245"/>
    </row>
    <row r="176" customFormat="false" ht="12.9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  <c r="T176" s="235"/>
      <c r="U176" s="235"/>
      <c r="V176" s="235"/>
      <c r="W176" s="235"/>
      <c r="X176" s="235"/>
      <c r="Y176" s="235"/>
      <c r="Z176" s="235"/>
      <c r="AA176" s="235"/>
      <c r="AB176" s="245"/>
    </row>
    <row r="177" customFormat="false" ht="12.9" hidden="false" customHeight="false" outlineLevel="0" collapsed="false">
      <c r="A177" s="240" t="str">
        <f aca="false">A171</f>
        <v>China </v>
      </c>
      <c r="B177" s="240"/>
      <c r="C177" s="240"/>
      <c r="D177" s="240"/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 t="n">
        <f aca="false">ImportsPlywood!AD$10</f>
        <v>0</v>
      </c>
      <c r="AD177" s="240" t="n">
        <f aca="false">ImportsPlywood!AE$10</f>
        <v>0</v>
      </c>
      <c r="AE177" s="240" t="n">
        <f aca="false">ImportsPlywood!AF$10</f>
        <v>0.1056622896</v>
      </c>
      <c r="AF177" s="240" t="n">
        <f aca="false">ImportsPlywood!AG$10</f>
        <v>0.3675336672</v>
      </c>
      <c r="AG177" s="240" t="n">
        <f aca="false">ImportsPlywood!AH$10</f>
        <v>0.9588578272</v>
      </c>
      <c r="AH177" s="240" t="n">
        <f aca="false">ImportsPlywood!AI$10</f>
        <v>1.2596574705</v>
      </c>
      <c r="AI177" s="240" t="n">
        <f aca="false">ImportsPlywood!AJ$10</f>
        <v>2.1899748296</v>
      </c>
      <c r="AJ177" s="240" t="n">
        <f aca="false">ImportsPlywood!AK$10</f>
        <v>4.1581148165</v>
      </c>
      <c r="AK177" s="240" t="n">
        <f aca="false">ImportsPlywood!AL$10</f>
        <v>4.5241763876</v>
      </c>
      <c r="AL177" s="240" t="n">
        <f aca="false">ImportsPlywood!AM$10</f>
        <v>1.0421094772</v>
      </c>
      <c r="AM177" s="240" t="n">
        <f aca="false">ImportsPlywood!AN$10</f>
        <v>0.979201791</v>
      </c>
      <c r="AN177" s="240" t="n">
        <f aca="false">ImportsPlywood!AO$10</f>
        <v>1.182512352</v>
      </c>
      <c r="AO177" s="240" t="n">
        <f aca="false">ImportsPlywood!AP$10</f>
        <v>0.61442348</v>
      </c>
      <c r="AP177" s="240" t="n">
        <f aca="false">ImportsPlywood!AQ$10</f>
        <v>0.6077040294</v>
      </c>
      <c r="AQ177" s="240" t="n">
        <f aca="false">ImportsPlywood!AR$10</f>
        <v>0.527348075</v>
      </c>
      <c r="AR177" s="240" t="n">
        <f aca="false">ImportsPlywood!AS$10</f>
        <v>0.377733713</v>
      </c>
      <c r="AS177" s="240" t="n">
        <f aca="false">ImportsPlywood!AT$10</f>
        <v>0.3722803563</v>
      </c>
      <c r="AT177" s="240" t="n">
        <f aca="false">ImportsPlywood!AU$10</f>
        <v>0</v>
      </c>
      <c r="AU177" s="240" t="n">
        <f aca="false">ImportsPlywood!AV$10</f>
        <v>0</v>
      </c>
      <c r="AV177" s="240" t="n">
        <f aca="false">ImportsPlywood!AW$10</f>
        <v>0</v>
      </c>
      <c r="AW177" s="240" t="n">
        <f aca="false">ImportsPlywood!AX$10</f>
        <v>0</v>
      </c>
      <c r="AX177" s="240" t="n">
        <f aca="false">ImportsPlywood!AY$10</f>
        <v>0</v>
      </c>
      <c r="AY177" s="240" t="n">
        <f aca="false">ImportsPlywood!AZ$10</f>
        <v>0</v>
      </c>
      <c r="AZ177" s="240" t="n">
        <f aca="false">ImportsPlywood!BA$10</f>
        <v>0</v>
      </c>
      <c r="BA177" s="240" t="n">
        <f aca="false">ImportsPlywood!BB$10</f>
        <v>0</v>
      </c>
      <c r="BB177" s="240" t="n">
        <f aca="false">ImportsPlywood!BC$10</f>
        <v>0</v>
      </c>
      <c r="BC177" s="241" t="n">
        <f aca="false">AJ177/AJ$169</f>
        <v>0.522660527068325</v>
      </c>
      <c r="BD177" s="241" t="n">
        <f aca="false">AK177/AK$169</f>
        <v>0.426997631798861</v>
      </c>
      <c r="BE177" s="241" t="n">
        <f aca="false">AL177/AL$169</f>
        <v>0.299900934697983</v>
      </c>
      <c r="BF177" s="241" t="n">
        <f aca="false">AM177/AM$169</f>
        <v>0.38836079597585</v>
      </c>
      <c r="BG177" s="241" t="n">
        <f aca="false">AN177/AN$169</f>
        <v>0.332278030455932</v>
      </c>
      <c r="BH177" s="241" t="n">
        <f aca="false">AO177/AO$169</f>
        <v>0.348709942745142</v>
      </c>
      <c r="BI177" s="241" t="n">
        <f aca="false">AP177/AP$169</f>
        <v>0.379416481342362</v>
      </c>
      <c r="BJ177" s="241" t="n">
        <f aca="false">AQ177/AQ$169</f>
        <v>0.357600370437769</v>
      </c>
      <c r="BK177" s="241" t="n">
        <f aca="false">AR177/AR$169</f>
        <v>0.192923920471739</v>
      </c>
      <c r="BL177" s="241" t="n">
        <f aca="false">AS177/AS$169</f>
        <v>0.163114613372288</v>
      </c>
    </row>
    <row r="178" customFormat="false" ht="12.9" hidden="false" customHeight="false" outlineLevel="0" collapsed="false">
      <c r="A178" s="240" t="str">
        <f aca="false">A172</f>
        <v>Russia </v>
      </c>
      <c r="AC178" s="240" t="n">
        <f aca="false">ImportsPlywood!AD$13</f>
        <v>0.023338776897</v>
      </c>
      <c r="AD178" s="240" t="n">
        <f aca="false">ImportsPlywood!AE$13</f>
        <v>0.5613047616</v>
      </c>
      <c r="AE178" s="240" t="n">
        <f aca="false">ImportsPlywood!AF$13</f>
        <v>0.7525046976</v>
      </c>
      <c r="AF178" s="240" t="n">
        <f aca="false">ImportsPlywood!AG$13</f>
        <v>1.0975139952</v>
      </c>
      <c r="AG178" s="240" t="n">
        <f aca="false">ImportsPlywood!AH$13</f>
        <v>2.3418270911</v>
      </c>
      <c r="AH178" s="240" t="n">
        <f aca="false">ImportsPlywood!AI$13</f>
        <v>2.2088149512</v>
      </c>
      <c r="AI178" s="240" t="n">
        <f aca="false">ImportsPlywood!AJ$13</f>
        <v>2.274098774</v>
      </c>
      <c r="AJ178" s="240" t="n">
        <f aca="false">ImportsPlywood!AK$13</f>
        <v>2.4477993415</v>
      </c>
      <c r="AK178" s="240" t="n">
        <f aca="false">ImportsPlywood!AL$13</f>
        <v>4.1208918524</v>
      </c>
      <c r="AL178" s="240" t="n">
        <f aca="false">ImportsPlywood!AM$13</f>
        <v>2.0380524692</v>
      </c>
      <c r="AM178" s="240" t="n">
        <f aca="false">ImportsPlywood!AN$13</f>
        <v>1.2213236619</v>
      </c>
      <c r="AN178" s="240" t="n">
        <f aca="false">ImportsPlywood!AO$13</f>
        <v>2.024036208</v>
      </c>
      <c r="AO178" s="240" t="n">
        <f aca="false">ImportsPlywood!AP$13</f>
        <v>0.9963521216</v>
      </c>
      <c r="AP178" s="240" t="n">
        <f aca="false">ImportsPlywood!AQ$13</f>
        <v>0.8638387392</v>
      </c>
      <c r="AQ178" s="240" t="n">
        <f aca="false">ImportsPlywood!AR$13</f>
        <v>0.8187638495</v>
      </c>
      <c r="AR178" s="240" t="n">
        <f aca="false">ImportsPlywood!AS$13</f>
        <v>1.3513632335</v>
      </c>
      <c r="AS178" s="240" t="n">
        <f aca="false">ImportsPlywood!AT$13</f>
        <v>1.6483080349</v>
      </c>
      <c r="AT178" s="240" t="n">
        <f aca="false">ImportsPlywood!AU$13</f>
        <v>0</v>
      </c>
      <c r="AU178" s="240" t="n">
        <f aca="false">ImportsPlywood!AV$13</f>
        <v>0</v>
      </c>
      <c r="AV178" s="240" t="n">
        <f aca="false">ImportsPlywood!AW$13</f>
        <v>0</v>
      </c>
      <c r="AW178" s="240" t="n">
        <f aca="false">ImportsPlywood!AX$13</f>
        <v>0</v>
      </c>
      <c r="AX178" s="240" t="n">
        <f aca="false">ImportsPlywood!AY$13</f>
        <v>0</v>
      </c>
      <c r="AY178" s="240" t="n">
        <f aca="false">ImportsPlywood!AZ$13</f>
        <v>0</v>
      </c>
      <c r="AZ178" s="240" t="n">
        <f aca="false">ImportsPlywood!BA$13</f>
        <v>0</v>
      </c>
      <c r="BA178" s="240" t="n">
        <f aca="false">ImportsPlywood!BB$13</f>
        <v>0</v>
      </c>
      <c r="BB178" s="240" t="n">
        <f aca="false">ImportsPlywood!BC$13</f>
        <v>0</v>
      </c>
      <c r="BC178" s="241" t="n">
        <f aca="false">AJ178/AJ$169</f>
        <v>0.307679838206769</v>
      </c>
      <c r="BD178" s="241" t="n">
        <f aca="false">AK178/AK$169</f>
        <v>0.38893511462038</v>
      </c>
      <c r="BE178" s="241" t="n">
        <f aca="false">AL178/AL$169</f>
        <v>0.586515960030282</v>
      </c>
      <c r="BF178" s="241" t="n">
        <f aca="false">AM178/AM$169</f>
        <v>0.484388645771608</v>
      </c>
      <c r="BG178" s="241" t="n">
        <f aca="false">AN178/AN$169</f>
        <v>0.568740583240633</v>
      </c>
      <c r="BH178" s="241" t="n">
        <f aca="false">AO178/AO$169</f>
        <v>0.565469749426139</v>
      </c>
      <c r="BI178" s="241" t="n">
        <f aca="false">AP178/AP$169</f>
        <v>0.539332699831011</v>
      </c>
      <c r="BJ178" s="241" t="n">
        <f aca="false">AQ178/AQ$169</f>
        <v>0.555212524255927</v>
      </c>
      <c r="BK178" s="241" t="n">
        <f aca="false">AR178/AR$169</f>
        <v>0.690195987320267</v>
      </c>
      <c r="BL178" s="241" t="n">
        <f aca="false">AS178/AS$169</f>
        <v>0.722206055950174</v>
      </c>
    </row>
    <row r="179" customFormat="false" ht="12.9" hidden="false" customHeight="false" outlineLevel="0" collapsed="false">
      <c r="A179" s="240" t="str">
        <f aca="false">A173</f>
        <v>Others</v>
      </c>
      <c r="AC179" s="240" t="n">
        <f aca="false">AC169-SUM(AC177:AC178)</f>
        <v>1.200831747498</v>
      </c>
      <c r="AD179" s="240" t="n">
        <f aca="false">AD169-SUM(AD177:AD178)</f>
        <v>1.0663837552</v>
      </c>
      <c r="AE179" s="240" t="n">
        <f aca="false">AE169-SUM(AE177:AE178)</f>
        <v>1.082721472</v>
      </c>
      <c r="AF179" s="240" t="n">
        <f aca="false">AF169-SUM(AF177:AF178)</f>
        <v>0.802280976000001</v>
      </c>
      <c r="AG179" s="240" t="n">
        <f aca="false">AG169-SUM(AG177:AG178)</f>
        <v>1.0414154702</v>
      </c>
      <c r="AH179" s="240" t="n">
        <f aca="false">AH169-SUM(AH177:AH178)</f>
        <v>0.9489658893</v>
      </c>
      <c r="AI179" s="240" t="n">
        <f aca="false">AI169-SUM(AI177:AI178)</f>
        <v>0.598238153600001</v>
      </c>
      <c r="AJ179" s="240" t="n">
        <f aca="false">AJ169-SUM(AJ177:AJ178)</f>
        <v>1.349756112</v>
      </c>
      <c r="AK179" s="240" t="n">
        <f aca="false">AK169-SUM(AK177:AK178)</f>
        <v>1.950251384</v>
      </c>
      <c r="AL179" s="240" t="n">
        <f aca="false">AL169-SUM(AL177:AL178)</f>
        <v>0.3946837664</v>
      </c>
      <c r="AM179" s="240" t="n">
        <f aca="false">AM169-SUM(AM177:AM178)</f>
        <v>0.320845914000001</v>
      </c>
      <c r="AN179" s="240" t="n">
        <f aca="false">AN169-SUM(AN177:AN178)</f>
        <v>0.352255344</v>
      </c>
      <c r="AO179" s="240" t="n">
        <f aca="false">AO169-SUM(AO177:AO178)</f>
        <v>0.151214536</v>
      </c>
      <c r="AP179" s="240" t="n">
        <f aca="false">AP169-SUM(AP177:AP178)</f>
        <v>0.1301378628</v>
      </c>
      <c r="AQ179" s="240" t="n">
        <f aca="false">AQ169-SUM(AQ177:AQ178)</f>
        <v>0.128573558499999</v>
      </c>
      <c r="AR179" s="240" t="n">
        <f aca="false">AR169-SUM(AR177:AR178)</f>
        <v>0.228844360500001</v>
      </c>
      <c r="AS179" s="240" t="n">
        <f aca="false">AS169-SUM(AS177:AS178)</f>
        <v>0.261735360200001</v>
      </c>
      <c r="AT179" s="240" t="n">
        <f aca="false">AT169-SUM(AT177:AT178)</f>
        <v>0</v>
      </c>
      <c r="AU179" s="240" t="n">
        <f aca="false">AU169-SUM(AU177:AU178)</f>
        <v>0</v>
      </c>
      <c r="AV179" s="240" t="n">
        <f aca="false">AV169-SUM(AV177:AV178)</f>
        <v>0</v>
      </c>
      <c r="AW179" s="240" t="n">
        <f aca="false">AW169-SUM(AW177:AW178)</f>
        <v>0</v>
      </c>
      <c r="AX179" s="240" t="n">
        <f aca="false">AX169-SUM(AX177:AX178)</f>
        <v>0</v>
      </c>
      <c r="AY179" s="240" t="n">
        <f aca="false">AY169-SUM(AY177:AY178)</f>
        <v>0</v>
      </c>
      <c r="AZ179" s="240" t="n">
        <f aca="false">AZ169-SUM(AZ177:AZ178)</f>
        <v>0</v>
      </c>
      <c r="BA179" s="240" t="n">
        <f aca="false">BA169-SUM(BA177:BA178)</f>
        <v>0</v>
      </c>
      <c r="BB179" s="240" t="n">
        <f aca="false">BB169-SUM(BB177:BB178)</f>
        <v>0</v>
      </c>
      <c r="BC179" s="241" t="n">
        <f aca="false">AJ179/AJ$169</f>
        <v>0.169659634724907</v>
      </c>
      <c r="BD179" s="241" t="n">
        <f aca="false">AK179/AK$169</f>
        <v>0.184067253580759</v>
      </c>
      <c r="BE179" s="241" t="n">
        <f aca="false">AL179/AL$169</f>
        <v>0.113583105271735</v>
      </c>
      <c r="BF179" s="241" t="n">
        <f aca="false">AM179/AM$169</f>
        <v>0.127250558252542</v>
      </c>
      <c r="BG179" s="241" t="n">
        <f aca="false">AN179/AN$169</f>
        <v>0.098981386303436</v>
      </c>
      <c r="BH179" s="241" t="n">
        <f aca="false">AO179/AO$169</f>
        <v>0.0858203078287196</v>
      </c>
      <c r="BI179" s="241" t="n">
        <f aca="false">AP179/AP$169</f>
        <v>0.0812508188266276</v>
      </c>
      <c r="BJ179" s="241" t="n">
        <f aca="false">AQ179/AQ$169</f>
        <v>0.0871871053063042</v>
      </c>
      <c r="BK179" s="241" t="n">
        <f aca="false">AR179/AR$169</f>
        <v>0.116880092207994</v>
      </c>
      <c r="BL179" s="241" t="n">
        <f aca="false">AS179/AS$169</f>
        <v>0.114679330677538</v>
      </c>
    </row>
    <row r="181" customFormat="false" ht="13.6" hidden="false" customHeight="false" outlineLevel="0" collapsed="false">
      <c r="A181" s="236" t="s">
        <v>130</v>
      </c>
    </row>
    <row r="182" customFormat="false" ht="13.6" hidden="false" customHeight="false" outlineLevel="0" collapsed="false">
      <c r="A182" s="236"/>
      <c r="B182" s="238" t="s">
        <v>131</v>
      </c>
      <c r="C182" s="238"/>
      <c r="D182" s="238"/>
      <c r="E182" s="238"/>
      <c r="F182" s="238"/>
      <c r="G182" s="238"/>
      <c r="H182" s="238"/>
      <c r="I182" s="238"/>
      <c r="J182" s="238"/>
      <c r="K182" s="238"/>
      <c r="L182" s="238"/>
      <c r="M182" s="238"/>
      <c r="N182" s="238"/>
      <c r="O182" s="238"/>
      <c r="P182" s="238"/>
      <c r="Q182" s="238"/>
      <c r="R182" s="238"/>
      <c r="S182" s="238"/>
      <c r="T182" s="238"/>
      <c r="U182" s="238"/>
      <c r="V182" s="238"/>
      <c r="W182" s="238"/>
      <c r="X182" s="238"/>
      <c r="Y182" s="238"/>
      <c r="Z182" s="238"/>
      <c r="AA182" s="238"/>
      <c r="AC182" s="238" t="s">
        <v>120</v>
      </c>
      <c r="AD182" s="238"/>
      <c r="AE182" s="238"/>
      <c r="AF182" s="238"/>
      <c r="AG182" s="238"/>
      <c r="AH182" s="238"/>
      <c r="AI182" s="238"/>
      <c r="AJ182" s="238"/>
      <c r="AK182" s="238"/>
      <c r="AL182" s="238"/>
      <c r="AM182" s="238"/>
      <c r="AN182" s="238"/>
      <c r="AO182" s="238"/>
      <c r="AP182" s="238"/>
      <c r="AQ182" s="238"/>
      <c r="AR182" s="238"/>
      <c r="AS182" s="238"/>
      <c r="AT182" s="238"/>
      <c r="AU182" s="238"/>
      <c r="AV182" s="238"/>
      <c r="AW182" s="238"/>
      <c r="AX182" s="238"/>
      <c r="AY182" s="238"/>
      <c r="AZ182" s="238"/>
      <c r="BA182" s="238"/>
      <c r="BB182" s="238"/>
    </row>
    <row r="183" customFormat="false" ht="12.9" hidden="false" customHeight="false" outlineLevel="0" collapsed="false">
      <c r="A183" s="237" t="s">
        <v>113</v>
      </c>
      <c r="B183" s="243" t="n">
        <f aca="false">ImportsFurniture!C$5-ImportsFurniture!C$13</f>
        <v>0.00208648472485858</v>
      </c>
      <c r="C183" s="243" t="n">
        <f aca="false">ImportsFurniture!D$5-ImportsFurniture!D$13</f>
        <v>0.00245390978017275</v>
      </c>
      <c r="D183" s="243" t="n">
        <f aca="false">ImportsFurniture!E$5-ImportsFurniture!E$13</f>
        <v>0.00268343052878201</v>
      </c>
      <c r="E183" s="243" t="n">
        <f aca="false">ImportsFurniture!F$5-ImportsFurniture!F$13</f>
        <v>0.00386503977756048</v>
      </c>
      <c r="F183" s="243" t="n">
        <f aca="false">ImportsFurniture!G$5-ImportsFurniture!G$13</f>
        <v>0.00678529822838206</v>
      </c>
      <c r="G183" s="243" t="n">
        <f aca="false">ImportsFurniture!H$5-ImportsFurniture!H$13</f>
        <v>0.011375</v>
      </c>
      <c r="H183" s="243" t="n">
        <f aca="false">ImportsFurniture!I$5-ImportsFurniture!I$13</f>
        <v>0.0146552</v>
      </c>
      <c r="I183" s="243" t="n">
        <f aca="false">ImportsFurniture!J$5-ImportsFurniture!J$13</f>
        <v>0.016408938</v>
      </c>
      <c r="J183" s="243" t="n">
        <f aca="false">ImportsFurniture!K$5-ImportsFurniture!K$13</f>
        <v>0.017241</v>
      </c>
      <c r="K183" s="243" t="n">
        <f aca="false">ImportsFurniture!L$5-ImportsFurniture!L$13</f>
        <v>0.0125132</v>
      </c>
      <c r="L183" s="243" t="n">
        <f aca="false">ImportsFurniture!M$5-ImportsFurniture!M$13</f>
        <v>0.012822654081979</v>
      </c>
      <c r="M183" s="243" t="n">
        <f aca="false">ImportsFurniture!N$5-ImportsFurniture!N$13</f>
        <v>0.0077802122424422</v>
      </c>
      <c r="N183" s="243" t="n">
        <f aca="false">ImportsFurniture!O$5-ImportsFurniture!O$13</f>
        <v>0.00676438984857273</v>
      </c>
      <c r="O183" s="243" t="n">
        <f aca="false">ImportsFurniture!P$5-ImportsFurniture!P$13</f>
        <v>0.00423481596408652</v>
      </c>
      <c r="P183" s="243" t="n">
        <f aca="false">ImportsFurniture!Q$5-ImportsFurniture!Q$13</f>
        <v>0.00498899805216409</v>
      </c>
      <c r="Q183" s="243" t="n">
        <f aca="false">ImportsFurniture!R$5-ImportsFurniture!R$13</f>
        <v>0.00457645702165988</v>
      </c>
      <c r="R183" s="243" t="n">
        <f aca="false">ImportsFurniture!S$5-ImportsFurniture!S$13</f>
        <v>0.00481759334055697</v>
      </c>
      <c r="S183" s="243" t="n">
        <f aca="false">ImportsFurniture!T$5-ImportsFurniture!T$13</f>
        <v>0</v>
      </c>
      <c r="T183" s="243" t="n">
        <f aca="false">ImportsFurniture!U$5-ImportsFurniture!U$13</f>
        <v>0</v>
      </c>
      <c r="U183" s="243" t="n">
        <f aca="false">ImportsFurniture!V$5-ImportsFurniture!V$13</f>
        <v>0</v>
      </c>
      <c r="V183" s="243" t="n">
        <f aca="false">ImportsFurniture!W$5-ImportsFurniture!W$13</f>
        <v>0</v>
      </c>
      <c r="W183" s="243" t="n">
        <f aca="false">ImportsFurniture!X$5-ImportsFurniture!X$13</f>
        <v>0</v>
      </c>
      <c r="X183" s="243" t="n">
        <f aca="false">ImportsFurniture!Y$5-ImportsFurniture!Y$13</f>
        <v>0</v>
      </c>
      <c r="Y183" s="243" t="n">
        <f aca="false">ImportsFurniture!Z$5-ImportsFurniture!Z$13</f>
        <v>0</v>
      </c>
      <c r="Z183" s="243" t="n">
        <f aca="false">ImportsFurniture!AA$5-ImportsFurniture!AA$13</f>
        <v>0</v>
      </c>
      <c r="AA183" s="243" t="n">
        <f aca="false">ImportsFurniture!AB$5-ImportsFurniture!AB$13</f>
        <v>0</v>
      </c>
      <c r="AB183" s="244"/>
      <c r="AC183" s="240" t="n">
        <f aca="false">ImportsFurniture!AD$5-ImportsFurniture!AD$13</f>
        <v>5.267942197125</v>
      </c>
      <c r="AD183" s="240" t="n">
        <f aca="false">ImportsFurniture!AE$5-ImportsFurniture!AE$13</f>
        <v>5.9013958876</v>
      </c>
      <c r="AE183" s="240" t="n">
        <f aca="false">ImportsFurniture!AF$5-ImportsFurniture!AF$13</f>
        <v>6.8775322464</v>
      </c>
      <c r="AF183" s="240" t="n">
        <f aca="false">ImportsFurniture!AG$5-ImportsFurniture!AG$13</f>
        <v>10.950089528</v>
      </c>
      <c r="AG183" s="240" t="n">
        <f aca="false">ImportsFurniture!AH$5-ImportsFurniture!AH$13</f>
        <v>18.6650640603</v>
      </c>
      <c r="AH183" s="240" t="n">
        <f aca="false">ImportsFurniture!AI$5-ImportsFurniture!AI$13</f>
        <v>26.2820081238</v>
      </c>
      <c r="AI183" s="240" t="n">
        <f aca="false">ImportsFurniture!AJ$5-ImportsFurniture!AJ$13</f>
        <v>36.0301664812</v>
      </c>
      <c r="AJ183" s="240" t="n">
        <f aca="false">ImportsFurniture!AK$5-ImportsFurniture!AK$13</f>
        <v>48.0141093344999</v>
      </c>
      <c r="AK183" s="240" t="n">
        <f aca="false">ImportsFurniture!AL$5-ImportsFurniture!AL$13</f>
        <v>50.9105256484</v>
      </c>
      <c r="AL183" s="240" t="n">
        <f aca="false">ImportsFurniture!AM$5-ImportsFurniture!AM$13</f>
        <v>35.5811066995999</v>
      </c>
      <c r="AM183" s="240" t="n">
        <f aca="false">ImportsFurniture!AN$5-ImportsFurniture!AN$13</f>
        <v>39.7127262051</v>
      </c>
      <c r="AN183" s="240" t="n">
        <f aca="false">ImportsFurniture!AO$5-ImportsFurniture!AO$13</f>
        <v>23.555003616</v>
      </c>
      <c r="AO183" s="240" t="n">
        <f aca="false">ImportsFurniture!AP$5-ImportsFurniture!AP$13</f>
        <v>19.9900546464</v>
      </c>
      <c r="AP183" s="240" t="n">
        <f aca="false">ImportsFurniture!AQ$5-ImportsFurniture!AQ$13</f>
        <v>11.8080122586</v>
      </c>
      <c r="AQ183" s="240" t="n">
        <f aca="false">ImportsFurniture!AR$5-ImportsFurniture!AR$13</f>
        <v>15.691436929</v>
      </c>
      <c r="AR183" s="240" t="n">
        <f aca="false">ImportsFurniture!AS$5-ImportsFurniture!AS$13</f>
        <v>12.2627742685</v>
      </c>
      <c r="AS183" s="240" t="n">
        <f aca="false">ImportsFurniture!AT$5-ImportsFurniture!AT$13</f>
        <v>12.095705095</v>
      </c>
      <c r="AT183" s="240" t="n">
        <f aca="false">ImportsFurniture!AU$5-ImportsFurniture!AU$13</f>
        <v>0</v>
      </c>
      <c r="AU183" s="240" t="n">
        <f aca="false">ImportsFurniture!AV$5-ImportsFurniture!AV$13</f>
        <v>0</v>
      </c>
      <c r="AV183" s="240" t="n">
        <f aca="false">ImportsFurniture!AW$5-ImportsFurniture!AW$13</f>
        <v>0</v>
      </c>
      <c r="AW183" s="240" t="n">
        <f aca="false">ImportsFurniture!AX$5-ImportsFurniture!AX$13</f>
        <v>0</v>
      </c>
      <c r="AX183" s="240" t="n">
        <f aca="false">ImportsFurniture!AY$5-ImportsFurniture!AY$13</f>
        <v>0</v>
      </c>
      <c r="AY183" s="240" t="n">
        <f aca="false">ImportsFurniture!AZ$5-ImportsFurniture!AZ$13</f>
        <v>0</v>
      </c>
      <c r="AZ183" s="240" t="n">
        <f aca="false">ImportsFurniture!BA$5-ImportsFurniture!BA$13</f>
        <v>0</v>
      </c>
      <c r="BA183" s="240" t="n">
        <f aca="false">ImportsFurniture!BB$5-ImportsFurniture!BB$13</f>
        <v>0</v>
      </c>
      <c r="BB183" s="240" t="n">
        <f aca="false">ImportsFurniture!BC$5-ImportsFurniture!BC$13</f>
        <v>0</v>
      </c>
    </row>
    <row r="184" customFormat="false" ht="12.9" hidden="false" customHeight="false" outlineLevel="0" collapsed="false">
      <c r="A184" s="237"/>
      <c r="B184" s="125" t="n">
        <v>2000</v>
      </c>
      <c r="C184" s="125" t="n">
        <f aca="false">1+B184</f>
        <v>2001</v>
      </c>
      <c r="D184" s="125" t="n">
        <f aca="false">1+C184</f>
        <v>2002</v>
      </c>
      <c r="E184" s="125" t="n">
        <f aca="false">1+D184</f>
        <v>2003</v>
      </c>
      <c r="F184" s="125" t="n">
        <f aca="false">1+E184</f>
        <v>2004</v>
      </c>
      <c r="G184" s="125" t="n">
        <f aca="false">1+F184</f>
        <v>2005</v>
      </c>
      <c r="H184" s="125" t="n">
        <f aca="false">1+G184</f>
        <v>2006</v>
      </c>
      <c r="I184" s="125" t="n">
        <f aca="false">1+H184</f>
        <v>2007</v>
      </c>
      <c r="J184" s="125" t="n">
        <f aca="false">1+I184</f>
        <v>2008</v>
      </c>
      <c r="K184" s="125" t="n">
        <f aca="false">1+J184</f>
        <v>2009</v>
      </c>
      <c r="L184" s="125" t="n">
        <f aca="false">1+K184</f>
        <v>2010</v>
      </c>
      <c r="M184" s="125" t="n">
        <f aca="false">1+L184</f>
        <v>2011</v>
      </c>
      <c r="N184" s="125" t="n">
        <f aca="false">1+M184</f>
        <v>2012</v>
      </c>
      <c r="O184" s="125" t="n">
        <f aca="false">1+N184</f>
        <v>2013</v>
      </c>
      <c r="P184" s="125" t="n">
        <f aca="false">1+O184</f>
        <v>2014</v>
      </c>
      <c r="Q184" s="125" t="n">
        <f aca="false">1+P184</f>
        <v>2015</v>
      </c>
      <c r="R184" s="125" t="n">
        <f aca="false">1+Q184</f>
        <v>2016</v>
      </c>
      <c r="S184" s="125" t="n">
        <f aca="false">1+R184</f>
        <v>2017</v>
      </c>
      <c r="T184" s="125" t="n">
        <f aca="false">1+S184</f>
        <v>2018</v>
      </c>
      <c r="U184" s="125" t="n">
        <f aca="false">1+T184</f>
        <v>2019</v>
      </c>
      <c r="V184" s="125" t="n">
        <f aca="false">1+U184</f>
        <v>2020</v>
      </c>
      <c r="W184" s="125" t="n">
        <f aca="false">1+V184</f>
        <v>2021</v>
      </c>
      <c r="X184" s="125" t="n">
        <f aca="false">1+W184</f>
        <v>2022</v>
      </c>
      <c r="Y184" s="125" t="n">
        <f aca="false">1+X184</f>
        <v>2023</v>
      </c>
      <c r="Z184" s="125" t="n">
        <f aca="false">1+Y184</f>
        <v>2024</v>
      </c>
      <c r="AA184" s="125" t="n">
        <f aca="false">1+Z184</f>
        <v>2025</v>
      </c>
      <c r="AC184" s="125" t="n">
        <v>2000</v>
      </c>
      <c r="AD184" s="125" t="n">
        <f aca="false">1+AC184</f>
        <v>2001</v>
      </c>
      <c r="AE184" s="125" t="n">
        <f aca="false">1+AD184</f>
        <v>2002</v>
      </c>
      <c r="AF184" s="125" t="n">
        <f aca="false">1+AE184</f>
        <v>2003</v>
      </c>
      <c r="AG184" s="125" t="n">
        <f aca="false">1+AF184</f>
        <v>2004</v>
      </c>
      <c r="AH184" s="125" t="n">
        <f aca="false">1+AG184</f>
        <v>2005</v>
      </c>
      <c r="AI184" s="125" t="n">
        <f aca="false">1+AH184</f>
        <v>2006</v>
      </c>
      <c r="AJ184" s="125" t="n">
        <f aca="false">1+AI184</f>
        <v>2007</v>
      </c>
      <c r="AK184" s="125" t="n">
        <f aca="false">1+AJ184</f>
        <v>2008</v>
      </c>
      <c r="AL184" s="125" t="n">
        <f aca="false">1+AK184</f>
        <v>2009</v>
      </c>
      <c r="AM184" s="125" t="n">
        <f aca="false">1+AL184</f>
        <v>2010</v>
      </c>
      <c r="AN184" s="125" t="n">
        <f aca="false">1+AM184</f>
        <v>2011</v>
      </c>
      <c r="AO184" s="125" t="n">
        <f aca="false">1+AN184</f>
        <v>2012</v>
      </c>
      <c r="AP184" s="125" t="n">
        <f aca="false">1+AO184</f>
        <v>2013</v>
      </c>
      <c r="AQ184" s="125" t="n">
        <f aca="false">1+AP184</f>
        <v>2014</v>
      </c>
      <c r="AR184" s="125" t="n">
        <f aca="false">1+AQ184</f>
        <v>2015</v>
      </c>
      <c r="AS184" s="125" t="n">
        <f aca="false">1+AR184</f>
        <v>2016</v>
      </c>
      <c r="AT184" s="125" t="n">
        <f aca="false">1+AS184</f>
        <v>2017</v>
      </c>
      <c r="AU184" s="125" t="n">
        <f aca="false">1+AT184</f>
        <v>2018</v>
      </c>
      <c r="AV184" s="125" t="n">
        <f aca="false">1+AU184</f>
        <v>2019</v>
      </c>
      <c r="AW184" s="125" t="n">
        <f aca="false">1+AV184</f>
        <v>2020</v>
      </c>
      <c r="AX184" s="125" t="n">
        <f aca="false">1+AW184</f>
        <v>2021</v>
      </c>
      <c r="AY184" s="125" t="n">
        <f aca="false">1+AX184</f>
        <v>2022</v>
      </c>
      <c r="AZ184" s="125" t="n">
        <f aca="false">1+AY184</f>
        <v>2023</v>
      </c>
      <c r="BA184" s="125" t="n">
        <f aca="false">1+AZ184</f>
        <v>2024</v>
      </c>
      <c r="BB184" s="125" t="n">
        <f aca="false">1+BA184</f>
        <v>2025</v>
      </c>
    </row>
    <row r="185" customFormat="false" ht="12.9" hidden="false" customHeight="false" outlineLevel="0" collapsed="false">
      <c r="A185" s="243" t="str">
        <f aca="false">ImportsFurniture!B$10</f>
        <v>China </v>
      </c>
      <c r="B185" s="239" t="n">
        <f aca="false">ImportsFurniture!C$10</f>
        <v>0.000215191754412504</v>
      </c>
      <c r="C185" s="239" t="n">
        <f aca="false">ImportsFurniture!D$10</f>
        <v>0.000344988365204165</v>
      </c>
      <c r="D185" s="239" t="n">
        <f aca="false">ImportsFurniture!E$10</f>
        <v>0.000587283640794114</v>
      </c>
      <c r="E185" s="239" t="n">
        <f aca="false">ImportsFurniture!F$10</f>
        <v>0.000984069865875113</v>
      </c>
      <c r="F185" s="239" t="n">
        <f aca="false">ImportsFurniture!G$10</f>
        <v>0.00205347673973268</v>
      </c>
      <c r="G185" s="239" t="n">
        <f aca="false">ImportsFurniture!H$10</f>
        <v>0.0037041</v>
      </c>
      <c r="H185" s="239" t="n">
        <f aca="false">ImportsFurniture!I$10</f>
        <v>0.0060572</v>
      </c>
      <c r="I185" s="239" t="n">
        <f aca="false">ImportsFurniture!J$10</f>
        <v>0.008388838</v>
      </c>
      <c r="J185" s="239" t="n">
        <f aca="false">ImportsFurniture!K$10</f>
        <v>0.0097986</v>
      </c>
      <c r="K185" s="239" t="n">
        <f aca="false">ImportsFurniture!L$10</f>
        <v>0.0069051</v>
      </c>
      <c r="L185" s="239" t="n">
        <f aca="false">ImportsFurniture!M$10</f>
        <v>0.00745548875015511</v>
      </c>
      <c r="M185" s="239" t="n">
        <f aca="false">ImportsFurniture!N$10</f>
        <v>0.00485052811144792</v>
      </c>
      <c r="N185" s="239" t="n">
        <f aca="false">ImportsFurniture!O$10</f>
        <v>0.00457328208183429</v>
      </c>
      <c r="O185" s="239" t="n">
        <f aca="false">ImportsFurniture!P$10</f>
        <v>0.00282479249040051</v>
      </c>
      <c r="P185" s="239" t="n">
        <f aca="false">ImportsFurniture!Q$10</f>
        <v>0.00334725360716348</v>
      </c>
      <c r="Q185" s="239" t="n">
        <f aca="false">ImportsFurniture!R$10</f>
        <v>0.00292461187828982</v>
      </c>
      <c r="R185" s="239" t="n">
        <f aca="false">ImportsFurniture!S$10</f>
        <v>0.00285743979750463</v>
      </c>
      <c r="S185" s="239" t="n">
        <f aca="false">ImportsFurniture!T$10</f>
        <v>0</v>
      </c>
      <c r="T185" s="239" t="n">
        <f aca="false">ImportsFurniture!U$10</f>
        <v>0</v>
      </c>
      <c r="U185" s="239" t="n">
        <f aca="false">ImportsFurniture!V$10</f>
        <v>0</v>
      </c>
      <c r="V185" s="239" t="n">
        <f aca="false">ImportsFurniture!W$10</f>
        <v>0</v>
      </c>
      <c r="W185" s="239" t="n">
        <f aca="false">ImportsFurniture!X$10</f>
        <v>0</v>
      </c>
      <c r="X185" s="239" t="n">
        <f aca="false">ImportsFurniture!Y$10</f>
        <v>0</v>
      </c>
      <c r="Y185" s="239" t="n">
        <f aca="false">ImportsFurniture!Z$10</f>
        <v>0</v>
      </c>
      <c r="Z185" s="239" t="n">
        <f aca="false">ImportsFurniture!AA$10</f>
        <v>0</v>
      </c>
      <c r="AA185" s="239" t="n">
        <f aca="false">ImportsFurniture!AB$10</f>
        <v>0</v>
      </c>
      <c r="AB185" s="245"/>
      <c r="AC185" s="235"/>
      <c r="AD185" s="235"/>
      <c r="AE185" s="235"/>
      <c r="AF185" s="235"/>
      <c r="AG185" s="235"/>
      <c r="AH185" s="235"/>
      <c r="AI185" s="235"/>
      <c r="AJ185" s="235"/>
      <c r="AK185" s="235"/>
      <c r="AL185" s="235"/>
      <c r="AM185" s="235"/>
      <c r="AN185" s="235"/>
      <c r="AO185" s="235"/>
      <c r="AP185" s="235"/>
      <c r="AQ185" s="235"/>
      <c r="AR185" s="235"/>
      <c r="AS185" s="235"/>
      <c r="AT185" s="235"/>
      <c r="AU185" s="235"/>
      <c r="AV185" s="235"/>
      <c r="AW185" s="235"/>
      <c r="AX185" s="235"/>
      <c r="AY185" s="235"/>
      <c r="AZ185" s="235"/>
      <c r="BA185" s="235"/>
      <c r="BB185" s="235"/>
      <c r="BC185" s="241" t="n">
        <f aca="false">I185/I$183</f>
        <v>0.511235888635815</v>
      </c>
      <c r="BD185" s="241" t="n">
        <f aca="false">J185/J$183</f>
        <v>0.568331303288672</v>
      </c>
      <c r="BE185" s="241" t="n">
        <f aca="false">K185/K$183</f>
        <v>0.551825272512227</v>
      </c>
      <c r="BF185" s="241" t="n">
        <f aca="false">L185/L$183</f>
        <v>0.581431012837904</v>
      </c>
      <c r="BG185" s="241" t="n">
        <f aca="false">M185/M$183</f>
        <v>0.623444188962813</v>
      </c>
      <c r="BH185" s="241" t="n">
        <f aca="false">N185/N$183</f>
        <v>0.676081979928942</v>
      </c>
      <c r="BI185" s="241" t="n">
        <f aca="false">O185/O$183</f>
        <v>0.667040200650096</v>
      </c>
      <c r="BJ185" s="241" t="n">
        <f aca="false">P185/P$183</f>
        <v>0.670927022252802</v>
      </c>
      <c r="BK185" s="241" t="n">
        <f aca="false">Q185/Q$183</f>
        <v>0.63905590382428</v>
      </c>
      <c r="BL185" s="241" t="n">
        <f aca="false">R185/R$183</f>
        <v>0.593125985427046</v>
      </c>
    </row>
    <row r="186" customFormat="false" ht="12.9" hidden="false" customHeight="false" outlineLevel="0" collapsed="false">
      <c r="A186" s="243" t="str">
        <f aca="false">ImportsFurniture!B$11</f>
        <v>Malaysia </v>
      </c>
      <c r="B186" s="239" t="n">
        <f aca="false">ImportsFurniture!C$11</f>
        <v>0.000258973913003033</v>
      </c>
      <c r="C186" s="239" t="n">
        <f aca="false">ImportsFurniture!D$11</f>
        <v>0.000277351717855395</v>
      </c>
      <c r="D186" s="239" t="n">
        <f aca="false">ImportsFurniture!E$11</f>
        <v>0.000346483239772635</v>
      </c>
      <c r="E186" s="239" t="n">
        <f aca="false">ImportsFurniture!F$11</f>
        <v>0.000539874138543264</v>
      </c>
      <c r="F186" s="239" t="n">
        <f aca="false">ImportsFurniture!G$11</f>
        <v>0.00110340874718018</v>
      </c>
      <c r="G186" s="239" t="n">
        <f aca="false">ImportsFurniture!H$11</f>
        <v>0.0023731</v>
      </c>
      <c r="H186" s="239" t="n">
        <f aca="false">ImportsFurniture!I$11</f>
        <v>0.0039428</v>
      </c>
      <c r="I186" s="239" t="n">
        <f aca="false">ImportsFurniture!J$11</f>
        <v>0.0039414</v>
      </c>
      <c r="J186" s="239" t="n">
        <f aca="false">ImportsFurniture!K$11</f>
        <v>0.0037949</v>
      </c>
      <c r="K186" s="239" t="n">
        <f aca="false">ImportsFurniture!L$11</f>
        <v>0.0030636</v>
      </c>
      <c r="L186" s="239" t="n">
        <f aca="false">ImportsFurniture!M$11</f>
        <v>3.1E-006</v>
      </c>
      <c r="M186" s="239" t="n">
        <f aca="false">ImportsFurniture!N$11</f>
        <v>0.00193365775296094</v>
      </c>
      <c r="N186" s="239" t="n">
        <f aca="false">ImportsFurniture!O$11</f>
        <v>0.00127927998896513</v>
      </c>
      <c r="O186" s="239" t="n">
        <f aca="false">ImportsFurniture!P$11</f>
        <v>0.000893140391949628</v>
      </c>
      <c r="P186" s="239" t="n">
        <f aca="false">ImportsFurniture!Q$11</f>
        <v>0.0008745</v>
      </c>
      <c r="Q186" s="239" t="n">
        <f aca="false">ImportsFurniture!R$11</f>
        <v>0.000857</v>
      </c>
      <c r="R186" s="239" t="n">
        <f aca="false">ImportsFurniture!S$11</f>
        <v>0.0012041</v>
      </c>
      <c r="S186" s="239" t="n">
        <f aca="false">ImportsFurniture!T$11</f>
        <v>0</v>
      </c>
      <c r="T186" s="239" t="n">
        <f aca="false">ImportsFurniture!U$11</f>
        <v>0</v>
      </c>
      <c r="U186" s="239" t="n">
        <f aca="false">ImportsFurniture!V$11</f>
        <v>0</v>
      </c>
      <c r="V186" s="239" t="n">
        <f aca="false">ImportsFurniture!W$11</f>
        <v>0</v>
      </c>
      <c r="W186" s="239" t="n">
        <f aca="false">ImportsFurniture!X$11</f>
        <v>0</v>
      </c>
      <c r="X186" s="239" t="n">
        <f aca="false">ImportsFurniture!Y$11</f>
        <v>0</v>
      </c>
      <c r="Y186" s="239" t="n">
        <f aca="false">ImportsFurniture!Z$11</f>
        <v>0</v>
      </c>
      <c r="Z186" s="239" t="n">
        <f aca="false">ImportsFurniture!AA$11</f>
        <v>0</v>
      </c>
      <c r="AA186" s="239" t="n">
        <f aca="false">ImportsFurniture!AB$11</f>
        <v>0</v>
      </c>
      <c r="AB186" s="245"/>
      <c r="AC186" s="235"/>
      <c r="AD186" s="235"/>
      <c r="AE186" s="235"/>
      <c r="AF186" s="235"/>
      <c r="AG186" s="235"/>
      <c r="AH186" s="23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235"/>
      <c r="AS186" s="235"/>
      <c r="AT186" s="235"/>
      <c r="AU186" s="235"/>
      <c r="AV186" s="235"/>
      <c r="AW186" s="235"/>
      <c r="AX186" s="235"/>
      <c r="AY186" s="235"/>
      <c r="AZ186" s="235"/>
      <c r="BA186" s="235"/>
      <c r="BB186" s="235"/>
      <c r="BC186" s="241" t="n">
        <f aca="false">I186/I$183</f>
        <v>0.240198360186381</v>
      </c>
      <c r="BD186" s="241" t="n">
        <f aca="false">J186/J$183</f>
        <v>0.220109042398933</v>
      </c>
      <c r="BE186" s="241" t="n">
        <f aca="false">K186/K$183</f>
        <v>0.244829460090145</v>
      </c>
      <c r="BF186" s="241" t="n">
        <f aca="false">L186/L$183</f>
        <v>0.000241759621696164</v>
      </c>
      <c r="BG186" s="241" t="n">
        <f aca="false">M186/M$183</f>
        <v>0.248535347456532</v>
      </c>
      <c r="BH186" s="241" t="n">
        <f aca="false">N186/N$183</f>
        <v>0.189119790195868</v>
      </c>
      <c r="BI186" s="241" t="n">
        <f aca="false">O186/O$183</f>
        <v>0.210904180848455</v>
      </c>
      <c r="BJ186" s="241" t="n">
        <f aca="false">P186/P$183</f>
        <v>0.175285696818556</v>
      </c>
      <c r="BK186" s="241" t="n">
        <f aca="false">Q186/Q$183</f>
        <v>0.187262765922178</v>
      </c>
      <c r="BL186" s="241" t="n">
        <f aca="false">R186/R$183</f>
        <v>0.249938073822726</v>
      </c>
    </row>
    <row r="187" customFormat="false" ht="12.9" hidden="false" customHeight="false" outlineLevel="0" collapsed="false">
      <c r="A187" s="237" t="s">
        <v>122</v>
      </c>
      <c r="B187" s="239" t="n">
        <f aca="false">B183-SUM(B185:B186)</f>
        <v>0.00161231905744304</v>
      </c>
      <c r="C187" s="239" t="n">
        <f aca="false">C183-SUM(C185:C186)</f>
        <v>0.00183156969711319</v>
      </c>
      <c r="D187" s="239" t="n">
        <f aca="false">D183-SUM(D185:D186)</f>
        <v>0.00174966364821526</v>
      </c>
      <c r="E187" s="239" t="n">
        <f aca="false">E183-SUM(E185:E186)</f>
        <v>0.0023410957731421</v>
      </c>
      <c r="F187" s="239" t="n">
        <f aca="false">F183-SUM(F185:F186)</f>
        <v>0.0036284127414692</v>
      </c>
      <c r="G187" s="239" t="n">
        <f aca="false">G183-SUM(G185:G186)</f>
        <v>0.00529779999999999</v>
      </c>
      <c r="H187" s="239" t="n">
        <f aca="false">H183-SUM(H185:H186)</f>
        <v>0.00465520000000001</v>
      </c>
      <c r="I187" s="239" t="n">
        <f aca="false">I183-SUM(I185:I186)</f>
        <v>0.0040787</v>
      </c>
      <c r="J187" s="239" t="n">
        <f aca="false">J183-SUM(J185:J186)</f>
        <v>0.00364750000000001</v>
      </c>
      <c r="K187" s="239" t="n">
        <f aca="false">K183-SUM(K185:K186)</f>
        <v>0.0025445</v>
      </c>
      <c r="L187" s="239" t="n">
        <f aca="false">L183-SUM(L185:L186)</f>
        <v>0.00536406533182384</v>
      </c>
      <c r="M187" s="239" t="n">
        <f aca="false">M183-SUM(M185:M186)</f>
        <v>0.000996026378033334</v>
      </c>
      <c r="N187" s="239" t="n">
        <f aca="false">N183-SUM(N185:N186)</f>
        <v>0.000911827777773312</v>
      </c>
      <c r="O187" s="239" t="n">
        <f aca="false">O183-SUM(O185:O186)</f>
        <v>0.000516883081736391</v>
      </c>
      <c r="P187" s="239" t="n">
        <f aca="false">P183-SUM(P185:P186)</f>
        <v>0.000767244445000609</v>
      </c>
      <c r="Q187" s="239" t="n">
        <f aca="false">Q183-SUM(Q185:Q186)</f>
        <v>0.000794845143370052</v>
      </c>
      <c r="R187" s="239" t="n">
        <f aca="false">R183-SUM(R185:R186)</f>
        <v>0.000756053543052343</v>
      </c>
      <c r="S187" s="239" t="n">
        <f aca="false">S183-SUM(S185:S186)</f>
        <v>0</v>
      </c>
      <c r="T187" s="239" t="n">
        <f aca="false">T183-SUM(T185:T186)</f>
        <v>0</v>
      </c>
      <c r="U187" s="239" t="n">
        <f aca="false">U183-SUM(U185:U186)</f>
        <v>0</v>
      </c>
      <c r="V187" s="239" t="n">
        <f aca="false">V183-SUM(V185:V186)</f>
        <v>0</v>
      </c>
      <c r="W187" s="239" t="n">
        <f aca="false">W183-SUM(W185:W186)</f>
        <v>0</v>
      </c>
      <c r="X187" s="239" t="n">
        <f aca="false">X183-SUM(X185:X186)</f>
        <v>0</v>
      </c>
      <c r="Y187" s="239" t="n">
        <f aca="false">Y183-SUM(Y185:Y186)</f>
        <v>0</v>
      </c>
      <c r="Z187" s="239" t="n">
        <f aca="false">Z183-SUM(Z185:Z186)</f>
        <v>0</v>
      </c>
      <c r="AA187" s="239" t="n">
        <f aca="false">AA183-SUM(AA185:AA186)</f>
        <v>0</v>
      </c>
      <c r="AB187" s="245"/>
      <c r="AC187" s="235"/>
      <c r="AD187" s="235"/>
      <c r="AE187" s="235"/>
      <c r="AF187" s="235"/>
      <c r="AG187" s="235"/>
      <c r="AH187" s="235"/>
      <c r="AI187" s="235"/>
      <c r="AJ187" s="235"/>
      <c r="AK187" s="235"/>
      <c r="AL187" s="235"/>
      <c r="AM187" s="235"/>
      <c r="AN187" s="235"/>
      <c r="AO187" s="235"/>
      <c r="AP187" s="235"/>
      <c r="AQ187" s="235"/>
      <c r="AR187" s="235"/>
      <c r="AS187" s="235"/>
      <c r="AT187" s="235"/>
      <c r="AU187" s="235"/>
      <c r="AV187" s="235"/>
      <c r="AW187" s="235"/>
      <c r="AX187" s="235"/>
      <c r="AY187" s="235"/>
      <c r="AZ187" s="235"/>
      <c r="BA187" s="235"/>
      <c r="BB187" s="235"/>
      <c r="BC187" s="241" t="n">
        <f aca="false">I187/I$183</f>
        <v>0.248565751177803</v>
      </c>
      <c r="BD187" s="241" t="n">
        <f aca="false">J187/J$183</f>
        <v>0.211559654312395</v>
      </c>
      <c r="BE187" s="241" t="n">
        <f aca="false">K187/K$183</f>
        <v>0.203345267397628</v>
      </c>
      <c r="BF187" s="241" t="n">
        <f aca="false">L187/L$183</f>
        <v>0.4183272275404</v>
      </c>
      <c r="BG187" s="241" t="n">
        <f aca="false">M187/M$183</f>
        <v>0.128020463580655</v>
      </c>
      <c r="BH187" s="241" t="n">
        <f aca="false">N187/N$183</f>
        <v>0.13479822987519</v>
      </c>
      <c r="BI187" s="241" t="n">
        <f aca="false">O187/O$183</f>
        <v>0.122055618501449</v>
      </c>
      <c r="BJ187" s="241" t="n">
        <f aca="false">P187/P$183</f>
        <v>0.153787280928642</v>
      </c>
      <c r="BK187" s="241" t="n">
        <f aca="false">Q187/Q$183</f>
        <v>0.173681330253542</v>
      </c>
      <c r="BL187" s="241" t="n">
        <f aca="false">R187/R$183</f>
        <v>0.156935940750228</v>
      </c>
    </row>
    <row r="188" customFormat="false" ht="12.9" hidden="false" customHeight="false" outlineLevel="0" collapsed="false">
      <c r="A188" s="237"/>
      <c r="B188" s="245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/>
      <c r="P188" s="245"/>
      <c r="Q188" s="245"/>
      <c r="R188" s="245"/>
      <c r="S188" s="245"/>
      <c r="T188" s="245"/>
      <c r="U188" s="245"/>
      <c r="V188" s="245"/>
      <c r="W188" s="245"/>
      <c r="X188" s="245"/>
      <c r="Y188" s="245"/>
      <c r="Z188" s="245"/>
      <c r="AA188" s="245"/>
      <c r="AB188" s="245"/>
    </row>
    <row r="189" customFormat="false" ht="12.9" hidden="false" customHeight="false" outlineLevel="0" collapsed="false">
      <c r="A189" s="237"/>
      <c r="B189" s="245"/>
      <c r="C189" s="245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245"/>
      <c r="Q189" s="245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</row>
    <row r="190" customFormat="false" ht="12.9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45"/>
    </row>
    <row r="191" customFormat="false" ht="12.9" hidden="false" customHeight="false" outlineLevel="0" collapsed="false">
      <c r="A191" s="240" t="str">
        <f aca="false">A185</f>
        <v>China </v>
      </c>
      <c r="AC191" s="240" t="n">
        <f aca="false">ImportsFurniture!AD$10</f>
        <v>0.537815231835</v>
      </c>
      <c r="AD191" s="240" t="n">
        <f aca="false">ImportsFurniture!AE$10</f>
        <v>0.8256787168</v>
      </c>
      <c r="AE191" s="240" t="n">
        <f aca="false">ImportsFurniture!AF$10</f>
        <v>1.4560377168</v>
      </c>
      <c r="AF191" s="240" t="n">
        <f aca="false">ImportsFurniture!AG$10</f>
        <v>2.7925119936</v>
      </c>
      <c r="AG191" s="240" t="n">
        <f aca="false">ImportsFurniture!AH$10</f>
        <v>5.5843223674</v>
      </c>
      <c r="AH191" s="240" t="n">
        <f aca="false">ImportsFurniture!AI$10</f>
        <v>8.9148212439</v>
      </c>
      <c r="AI191" s="240" t="n">
        <f aca="false">ImportsFurniture!AJ$10</f>
        <v>15.743861674</v>
      </c>
      <c r="AJ191" s="240" t="n">
        <f aca="false">ImportsFurniture!AK$10</f>
        <v>26.533874983</v>
      </c>
      <c r="AK191" s="240" t="n">
        <f aca="false">ImportsFurniture!AL$10</f>
        <v>30.447405854</v>
      </c>
      <c r="AL191" s="240" t="n">
        <f aca="false">ImportsFurniture!AM$10</f>
        <v>20.8960246396</v>
      </c>
      <c r="AM191" s="240" t="n">
        <f aca="false">ImportsFurniture!AN$10</f>
        <v>23.9142744603</v>
      </c>
      <c r="AN191" s="240" t="n">
        <f aca="false">ImportsFurniture!AO$10</f>
        <v>15.729410688</v>
      </c>
      <c r="AO191" s="240" t="n">
        <f aca="false">ImportsFurniture!AP$10</f>
        <v>14.2176083632</v>
      </c>
      <c r="AP191" s="240" t="n">
        <f aca="false">ImportsFurniture!AQ$10</f>
        <v>8.3978990283</v>
      </c>
      <c r="AQ191" s="240" t="n">
        <f aca="false">ImportsFurniture!AR$10</f>
        <v>11.0389993735</v>
      </c>
      <c r="AR191" s="240" t="n">
        <f aca="false">ImportsFurniture!AS$10</f>
        <v>8.04775825</v>
      </c>
      <c r="AS191" s="240" t="n">
        <f aca="false">ImportsFurniture!AT$10</f>
        <v>8.4684247882</v>
      </c>
      <c r="AT191" s="240" t="n">
        <f aca="false">ImportsFurniture!AU$10</f>
        <v>0</v>
      </c>
      <c r="AU191" s="240" t="n">
        <f aca="false">ImportsFurniture!AV$10</f>
        <v>0</v>
      </c>
      <c r="AV191" s="240" t="n">
        <f aca="false">ImportsFurniture!AW$10</f>
        <v>0</v>
      </c>
      <c r="AW191" s="240" t="n">
        <f aca="false">ImportsFurniture!AX$10</f>
        <v>0</v>
      </c>
      <c r="AX191" s="240" t="n">
        <f aca="false">ImportsFurniture!AY$10</f>
        <v>0</v>
      </c>
      <c r="AY191" s="240" t="n">
        <f aca="false">ImportsFurniture!AZ$10</f>
        <v>0</v>
      </c>
      <c r="AZ191" s="240" t="n">
        <f aca="false">ImportsFurniture!BA$10</f>
        <v>0</v>
      </c>
      <c r="BA191" s="240" t="n">
        <f aca="false">ImportsFurniture!BB$10</f>
        <v>0</v>
      </c>
      <c r="BB191" s="240" t="n">
        <f aca="false">ImportsFurniture!BC$10</f>
        <v>0</v>
      </c>
      <c r="BC191" s="241" t="n">
        <f aca="false">AJ191/AJ$183</f>
        <v>0.552626620607423</v>
      </c>
      <c r="BD191" s="241" t="n">
        <f aca="false">AK191/AK$183</f>
        <v>0.598057188886182</v>
      </c>
      <c r="BE191" s="241" t="n">
        <f aca="false">AL191/AL$183</f>
        <v>0.587278659318231</v>
      </c>
      <c r="BF191" s="241" t="n">
        <f aca="false">AM191/AM$183</f>
        <v>0.602181636606677</v>
      </c>
      <c r="BG191" s="241" t="n">
        <f aca="false">AN191/AN$183</f>
        <v>0.667773647774591</v>
      </c>
      <c r="BH191" s="241" t="n">
        <f aca="false">AO191/AO$183</f>
        <v>0.711234091886809</v>
      </c>
      <c r="BI191" s="241" t="n">
        <f aca="false">AP191/AP$183</f>
        <v>0.711203447657642</v>
      </c>
      <c r="BJ191" s="241" t="n">
        <f aca="false">AQ191/AQ$183</f>
        <v>0.703504683697793</v>
      </c>
      <c r="BK191" s="241" t="n">
        <f aca="false">AR191/AR$183</f>
        <v>0.656275494744503</v>
      </c>
      <c r="BL191" s="241" t="n">
        <f aca="false">AS191/AS$183</f>
        <v>0.700118324784603</v>
      </c>
    </row>
    <row r="192" customFormat="false" ht="12.9" hidden="false" customHeight="false" outlineLevel="0" collapsed="false">
      <c r="A192" s="240" t="str">
        <f aca="false">A186</f>
        <v>Malaysia </v>
      </c>
      <c r="AC192" s="240" t="n">
        <f aca="false">ImportsFurniture!AD$11</f>
        <v>0.782472926631</v>
      </c>
      <c r="AD192" s="240" t="n">
        <f aca="false">ImportsFurniture!AE$11</f>
        <v>0.8561282212</v>
      </c>
      <c r="AE192" s="240" t="n">
        <f aca="false">ImportsFurniture!AF$11</f>
        <v>1.0813683024</v>
      </c>
      <c r="AF192" s="240" t="n">
        <f aca="false">ImportsFurniture!AG$11</f>
        <v>1.813975352</v>
      </c>
      <c r="AG192" s="240" t="n">
        <f aca="false">ImportsFurniture!AH$11</f>
        <v>3.4886755253</v>
      </c>
      <c r="AH192" s="240" t="n">
        <f aca="false">ImportsFurniture!AI$11</f>
        <v>5.9306707317</v>
      </c>
      <c r="AI192" s="240" t="n">
        <f aca="false">ImportsFurniture!AJ$11</f>
        <v>9.094335912</v>
      </c>
      <c r="AJ192" s="240" t="n">
        <f aca="false">ImportsFurniture!AK$11</f>
        <v>9.9940272545</v>
      </c>
      <c r="AK192" s="240" t="n">
        <f aca="false">ImportsFurniture!AL$11</f>
        <v>9.2388713824</v>
      </c>
      <c r="AL192" s="240" t="n">
        <f aca="false">ImportsFurniture!AM$11</f>
        <v>6.5676124668</v>
      </c>
      <c r="AM192" s="240" t="n">
        <f aca="false">ImportsFurniture!AN$11</f>
        <v>0.0014330817</v>
      </c>
      <c r="AN192" s="240" t="n">
        <f aca="false">ImportsFurniture!AO$11</f>
        <v>4.151234928</v>
      </c>
      <c r="AO192" s="240" t="n">
        <f aca="false">ImportsFurniture!AP$11</f>
        <v>3.0664809824</v>
      </c>
      <c r="AP192" s="240" t="n">
        <f aca="false">ImportsFurniture!AQ$11</f>
        <v>1.5968901747</v>
      </c>
      <c r="AQ192" s="240" t="n">
        <f aca="false">ImportsFurniture!AR$11</f>
        <v>1.929348666</v>
      </c>
      <c r="AR192" s="240" t="n">
        <f aca="false">ImportsFurniture!AS$11</f>
        <v>1.5429605695</v>
      </c>
      <c r="AS192" s="240" t="n">
        <f aca="false">ImportsFurniture!AT$11</f>
        <v>1.9199667536</v>
      </c>
      <c r="AT192" s="240" t="n">
        <f aca="false">ImportsFurniture!AU$11</f>
        <v>0</v>
      </c>
      <c r="AU192" s="240" t="n">
        <f aca="false">ImportsFurniture!AV$11</f>
        <v>0</v>
      </c>
      <c r="AV192" s="240" t="n">
        <f aca="false">ImportsFurniture!AW$11</f>
        <v>0</v>
      </c>
      <c r="AW192" s="240" t="n">
        <f aca="false">ImportsFurniture!AX$11</f>
        <v>0</v>
      </c>
      <c r="AX192" s="240" t="n">
        <f aca="false">ImportsFurniture!AY$11</f>
        <v>0</v>
      </c>
      <c r="AY192" s="240" t="n">
        <f aca="false">ImportsFurniture!AZ$11</f>
        <v>0</v>
      </c>
      <c r="AZ192" s="240" t="n">
        <f aca="false">ImportsFurniture!BA$11</f>
        <v>0</v>
      </c>
      <c r="BA192" s="240" t="n">
        <f aca="false">ImportsFurniture!BB$11</f>
        <v>0</v>
      </c>
      <c r="BB192" s="240" t="n">
        <f aca="false">ImportsFurniture!BC$11</f>
        <v>0</v>
      </c>
      <c r="BC192" s="241" t="n">
        <f aca="false">AJ192/AJ$183</f>
        <v>0.208147717265244</v>
      </c>
      <c r="BD192" s="241" t="n">
        <f aca="false">AK192/AK$183</f>
        <v>0.181472716392791</v>
      </c>
      <c r="BE192" s="241" t="n">
        <f aca="false">AL192/AL$183</f>
        <v>0.184581455609245</v>
      </c>
      <c r="BF192" s="241" t="n">
        <f aca="false">AM192/AM$183</f>
        <v>3.60862080482392E-005</v>
      </c>
      <c r="BG192" s="241" t="n">
        <f aca="false">AN192/AN$183</f>
        <v>0.176235800922579</v>
      </c>
      <c r="BH192" s="241" t="n">
        <f aca="false">AO192/AO$183</f>
        <v>0.153400330146283</v>
      </c>
      <c r="BI192" s="241" t="n">
        <f aca="false">AP192/AP$183</f>
        <v>0.135237848651195</v>
      </c>
      <c r="BJ192" s="241" t="n">
        <f aca="false">AQ192/AQ$183</f>
        <v>0.122955512279076</v>
      </c>
      <c r="BK192" s="241" t="n">
        <f aca="false">AR192/AR$183</f>
        <v>0.125824755126047</v>
      </c>
      <c r="BL192" s="241" t="n">
        <f aca="false">AS192/AS$183</f>
        <v>0.158731280113108</v>
      </c>
    </row>
    <row r="193" customFormat="false" ht="12.9" hidden="false" customHeight="false" outlineLevel="0" collapsed="false">
      <c r="A193" s="240" t="str">
        <f aca="false">A187</f>
        <v>Others</v>
      </c>
      <c r="AC193" s="240" t="n">
        <f aca="false">AC183-SUM(AC191:AC192)</f>
        <v>3.947654038659</v>
      </c>
      <c r="AD193" s="240" t="n">
        <f aca="false">AD183-SUM(AD191:AD192)</f>
        <v>4.2195889496</v>
      </c>
      <c r="AE193" s="240" t="n">
        <f aca="false">AE183-SUM(AE191:AE192)</f>
        <v>4.3401262272</v>
      </c>
      <c r="AF193" s="240" t="n">
        <f aca="false">AF183-SUM(AF191:AF192)</f>
        <v>6.34360218240001</v>
      </c>
      <c r="AG193" s="240" t="n">
        <f aca="false">AG183-SUM(AG191:AG192)</f>
        <v>9.5920661676</v>
      </c>
      <c r="AH193" s="240" t="n">
        <f aca="false">AH183-SUM(AH191:AH192)</f>
        <v>11.4365161482</v>
      </c>
      <c r="AI193" s="240" t="n">
        <f aca="false">AI183-SUM(AI191:AI192)</f>
        <v>11.1919688952</v>
      </c>
      <c r="AJ193" s="240" t="n">
        <f aca="false">AJ183-SUM(AJ191:AJ192)</f>
        <v>11.4862070969999</v>
      </c>
      <c r="AK193" s="240" t="n">
        <f aca="false">AK183-SUM(AK191:AK192)</f>
        <v>11.224248412</v>
      </c>
      <c r="AL193" s="240" t="n">
        <f aca="false">AL183-SUM(AL191:AL192)</f>
        <v>8.11746959319995</v>
      </c>
      <c r="AM193" s="240" t="n">
        <f aca="false">AM183-SUM(AM191:AM192)</f>
        <v>15.7970186631</v>
      </c>
      <c r="AN193" s="240" t="n">
        <f aca="false">AN183-SUM(AN191:AN192)</f>
        <v>3.674358</v>
      </c>
      <c r="AO193" s="240" t="n">
        <f aca="false">AO183-SUM(AO191:AO192)</f>
        <v>2.70596530080001</v>
      </c>
      <c r="AP193" s="240" t="n">
        <f aca="false">AP183-SUM(AP191:AP192)</f>
        <v>1.81322305559997</v>
      </c>
      <c r="AQ193" s="240" t="n">
        <f aca="false">AQ183-SUM(AQ191:AQ192)</f>
        <v>2.72308888949998</v>
      </c>
      <c r="AR193" s="240" t="n">
        <f aca="false">AR183-SUM(AR191:AR192)</f>
        <v>2.672055449</v>
      </c>
      <c r="AS193" s="240" t="n">
        <f aca="false">AS183-SUM(AS191:AS192)</f>
        <v>1.70731355320002</v>
      </c>
      <c r="AT193" s="240" t="n">
        <f aca="false">AT183-SUM(AT191:AT192)</f>
        <v>0</v>
      </c>
      <c r="AU193" s="240" t="n">
        <f aca="false">AU183-SUM(AU191:AU192)</f>
        <v>0</v>
      </c>
      <c r="AV193" s="240" t="n">
        <f aca="false">AV183-SUM(AV191:AV192)</f>
        <v>0</v>
      </c>
      <c r="AW193" s="240" t="n">
        <f aca="false">AW183-SUM(AW191:AW192)</f>
        <v>0</v>
      </c>
      <c r="AX193" s="240" t="n">
        <f aca="false">AX183-SUM(AX191:AX192)</f>
        <v>0</v>
      </c>
      <c r="AY193" s="240" t="n">
        <f aca="false">AY183-SUM(AY191:AY192)</f>
        <v>0</v>
      </c>
      <c r="AZ193" s="240" t="n">
        <f aca="false">AZ183-SUM(AZ191:AZ192)</f>
        <v>0</v>
      </c>
      <c r="BA193" s="240" t="n">
        <f aca="false">BA183-SUM(BA191:BA192)</f>
        <v>0</v>
      </c>
      <c r="BB193" s="240" t="n">
        <f aca="false">BB183-SUM(BB191:BB192)</f>
        <v>0</v>
      </c>
      <c r="BC193" s="241" t="n">
        <f aca="false">AJ193/AJ$183</f>
        <v>0.239225662127333</v>
      </c>
      <c r="BD193" s="241" t="n">
        <f aca="false">AK193/AK$183</f>
        <v>0.220470094721027</v>
      </c>
      <c r="BE193" s="241" t="n">
        <f aca="false">AL193/AL$183</f>
        <v>0.228139885072524</v>
      </c>
      <c r="BF193" s="241" t="n">
        <f aca="false">AM193/AM$183</f>
        <v>0.397782277185275</v>
      </c>
      <c r="BG193" s="241" t="n">
        <f aca="false">AN193/AN$183</f>
        <v>0.15599055130283</v>
      </c>
      <c r="BH193" s="241" t="n">
        <f aca="false">AO193/AO$183</f>
        <v>0.135365577966908</v>
      </c>
      <c r="BI193" s="241" t="n">
        <f aca="false">AP193/AP$183</f>
        <v>0.153558703691163</v>
      </c>
      <c r="BJ193" s="241" t="n">
        <f aca="false">AQ193/AQ$183</f>
        <v>0.173539804023131</v>
      </c>
      <c r="BK193" s="241" t="n">
        <f aca="false">AR193/AR$183</f>
        <v>0.21789975012945</v>
      </c>
      <c r="BL193" s="241" t="n">
        <f aca="false">AS193/AS$183</f>
        <v>0.141150395102289</v>
      </c>
    </row>
    <row r="195" customFormat="false" ht="13.6" hidden="false" customHeight="false" outlineLevel="0" collapsed="false">
      <c r="A195" s="236" t="s">
        <v>132</v>
      </c>
    </row>
    <row r="196" customFormat="false" ht="13.6" hidden="false" customHeight="false" outlineLevel="0" collapsed="false">
      <c r="A196" s="236"/>
      <c r="B196" s="238" t="s">
        <v>131</v>
      </c>
      <c r="C196" s="238"/>
      <c r="D196" s="238"/>
      <c r="E196" s="238"/>
      <c r="F196" s="238"/>
      <c r="G196" s="238"/>
      <c r="H196" s="238"/>
      <c r="I196" s="238"/>
      <c r="J196" s="238"/>
      <c r="K196" s="238"/>
      <c r="L196" s="238"/>
      <c r="M196" s="238"/>
      <c r="N196" s="238"/>
      <c r="O196" s="238"/>
      <c r="P196" s="238"/>
      <c r="Q196" s="238"/>
      <c r="R196" s="238"/>
      <c r="S196" s="238"/>
      <c r="T196" s="238"/>
      <c r="U196" s="238"/>
      <c r="V196" s="238"/>
      <c r="W196" s="238"/>
      <c r="X196" s="238"/>
      <c r="Y196" s="238"/>
      <c r="Z196" s="238"/>
      <c r="AA196" s="238"/>
      <c r="AC196" s="238" t="s">
        <v>120</v>
      </c>
      <c r="AD196" s="238"/>
      <c r="AE196" s="238"/>
      <c r="AF196" s="238"/>
      <c r="AG196" s="238"/>
      <c r="AH196" s="238"/>
      <c r="AI196" s="238"/>
      <c r="AJ196" s="238"/>
      <c r="AK196" s="238"/>
      <c r="AL196" s="238"/>
      <c r="AM196" s="238"/>
      <c r="AN196" s="238"/>
      <c r="AO196" s="238"/>
      <c r="AP196" s="238"/>
      <c r="AQ196" s="238"/>
      <c r="AR196" s="238"/>
      <c r="AS196" s="238"/>
      <c r="AT196" s="238"/>
      <c r="AU196" s="238"/>
      <c r="AV196" s="238"/>
      <c r="AW196" s="238"/>
      <c r="AX196" s="238"/>
      <c r="AY196" s="238"/>
      <c r="AZ196" s="238"/>
      <c r="BA196" s="238"/>
      <c r="BB196" s="238"/>
    </row>
    <row r="197" customFormat="false" ht="12.9" hidden="false" customHeight="false" outlineLevel="0" collapsed="false">
      <c r="A197" s="237" t="s">
        <v>113</v>
      </c>
      <c r="B197" s="243" t="n">
        <f aca="false">ImportsPaper!C$5-ImportsPaper!C$12</f>
        <v>0.0157712774803922</v>
      </c>
      <c r="C197" s="243" t="n">
        <f aca="false">ImportsPaper!D$5-ImportsPaper!D$12</f>
        <v>0.0176694838857143</v>
      </c>
      <c r="D197" s="243" t="n">
        <f aca="false">ImportsPaper!E$5-ImportsPaper!E$12</f>
        <v>0.0206115561928571</v>
      </c>
      <c r="E197" s="243" t="n">
        <f aca="false">ImportsPaper!F$5-ImportsPaper!F$12</f>
        <v>0.0236625565206349</v>
      </c>
      <c r="F197" s="243" t="n">
        <f aca="false">ImportsPaper!G$5-ImportsPaper!G$12</f>
        <v>0.0200386866166667</v>
      </c>
      <c r="G197" s="243" t="n">
        <f aca="false">ImportsPaper!H$5-ImportsPaper!H$12</f>
        <v>0.0247111</v>
      </c>
      <c r="H197" s="243" t="n">
        <f aca="false">ImportsPaper!I$5-ImportsPaper!I$12</f>
        <v>0.0266157</v>
      </c>
      <c r="I197" s="243" t="n">
        <f aca="false">ImportsPaper!J$5-ImportsPaper!J$12</f>
        <v>0.0268772</v>
      </c>
      <c r="J197" s="243" t="n">
        <f aca="false">ImportsPaper!K$5-ImportsPaper!K$12</f>
        <v>0.0317422</v>
      </c>
      <c r="K197" s="243" t="n">
        <f aca="false">ImportsPaper!L$5-ImportsPaper!L$12</f>
        <v>0.0297308</v>
      </c>
      <c r="L197" s="243" t="n">
        <f aca="false">ImportsPaper!M$5-ImportsPaper!M$12</f>
        <v>0.0326269545468254</v>
      </c>
      <c r="M197" s="243" t="n">
        <f aca="false">ImportsPaper!N$5-ImportsPaper!N$12</f>
        <v>0.034524314497619</v>
      </c>
      <c r="N197" s="243" t="n">
        <f aca="false">ImportsPaper!O$5-ImportsPaper!O$12</f>
        <v>0.0251278710214286</v>
      </c>
      <c r="O197" s="243" t="n">
        <f aca="false">ImportsPaper!P$5-ImportsPaper!P$12</f>
        <v>0.0256862844937729</v>
      </c>
      <c r="P197" s="243" t="n">
        <f aca="false">ImportsPaper!Q$5-ImportsPaper!Q$12</f>
        <v>0.0277402612148629</v>
      </c>
      <c r="Q197" s="243" t="n">
        <f aca="false">ImportsPaper!R$5-ImportsPaper!R$12</f>
        <v>0.0229146476272727</v>
      </c>
      <c r="R197" s="243" t="n">
        <f aca="false">ImportsPaper!S$5-ImportsPaper!S$12</f>
        <v>0.02580673425</v>
      </c>
      <c r="S197" s="243" t="n">
        <f aca="false">ImportsPaper!T$5-ImportsPaper!T$12</f>
        <v>1.67012026909782</v>
      </c>
      <c r="T197" s="243" t="n">
        <f aca="false">ImportsPaper!U$5-ImportsPaper!U$12</f>
        <v>1.67012026909782</v>
      </c>
      <c r="U197" s="243" t="n">
        <f aca="false">ImportsPaper!V$5-ImportsPaper!V$12</f>
        <v>1.67012026909782</v>
      </c>
      <c r="V197" s="243" t="n">
        <f aca="false">ImportsPaper!W$5-ImportsPaper!W$12</f>
        <v>1.67012026909782</v>
      </c>
      <c r="W197" s="243" t="n">
        <f aca="false">ImportsPaper!X$5-ImportsPaper!X$12</f>
        <v>1.67012026909782</v>
      </c>
      <c r="X197" s="243" t="n">
        <f aca="false">ImportsPaper!Y$5-ImportsPaper!Y$12</f>
        <v>1.67012026909782</v>
      </c>
      <c r="Y197" s="243" t="n">
        <f aca="false">ImportsPaper!Z$5-ImportsPaper!Z$12</f>
        <v>1.67012026909782</v>
      </c>
      <c r="Z197" s="243" t="n">
        <f aca="false">ImportsPaper!AA$5-ImportsPaper!AA$12</f>
        <v>1.67012026909782</v>
      </c>
      <c r="AA197" s="243" t="n">
        <f aca="false">ImportsPaper!AB$5-ImportsPaper!AB$12</f>
        <v>1.67012026909782</v>
      </c>
      <c r="AB197" s="244"/>
      <c r="AC197" s="240" t="n">
        <f aca="false">ImportsPaper!AD$5-ImportsPaper!AD$12</f>
        <v>14.494437066309</v>
      </c>
      <c r="AD197" s="240" t="n">
        <f aca="false">ImportsPaper!AE$5-ImportsPaper!AE$12</f>
        <v>14.1340314104</v>
      </c>
      <c r="AE197" s="240" t="n">
        <f aca="false">ImportsPaper!AF$5-ImportsPaper!AF$12</f>
        <v>16.1555107536</v>
      </c>
      <c r="AF197" s="240" t="n">
        <f aca="false">ImportsPaper!AG$5-ImportsPaper!AG$12</f>
        <v>20.6407835536</v>
      </c>
      <c r="AG197" s="240" t="n">
        <f aca="false">ImportsPaper!AH$5-ImportsPaper!AH$12</f>
        <v>20.0922402863</v>
      </c>
      <c r="AH197" s="240" t="n">
        <f aca="false">ImportsPaper!AI$5-ImportsPaper!AI$12</f>
        <v>24.7289607708</v>
      </c>
      <c r="AI197" s="240" t="n">
        <f aca="false">ImportsPaper!AJ$5-ImportsPaper!AJ$12</f>
        <v>27.2309995284</v>
      </c>
      <c r="AJ197" s="240" t="n">
        <f aca="false">ImportsPaper!AK$5-ImportsPaper!AK$12</f>
        <v>33.4029292525</v>
      </c>
      <c r="AK197" s="240" t="n">
        <f aca="false">ImportsPaper!AL$5-ImportsPaper!AL$12</f>
        <v>43.1199186684</v>
      </c>
      <c r="AL197" s="240" t="n">
        <f aca="false">ImportsPaper!AM$5-ImportsPaper!AM$12</f>
        <v>35.6699708024</v>
      </c>
      <c r="AM197" s="240" t="n">
        <f aca="false">ImportsPaper!AN$5-ImportsPaper!AN$12</f>
        <v>42.6871794096</v>
      </c>
      <c r="AN197" s="240" t="n">
        <f aca="false">ImportsPaper!AO$5-ImportsPaper!AO$12</f>
        <v>45.73759824</v>
      </c>
      <c r="AO197" s="240" t="n">
        <f aca="false">ImportsPaper!AP$5-ImportsPaper!AP$12</f>
        <v>33.3668251664</v>
      </c>
      <c r="AP197" s="240" t="n">
        <f aca="false">ImportsPaper!AQ$5-ImportsPaper!AQ$12</f>
        <v>33.8524495623</v>
      </c>
      <c r="AQ197" s="240" t="n">
        <f aca="false">ImportsPaper!AR$5-ImportsPaper!AR$12</f>
        <v>37.6263974095</v>
      </c>
      <c r="AR197" s="240" t="n">
        <f aca="false">ImportsPaper!AS$5-ImportsPaper!AS$12</f>
        <v>29.026308514</v>
      </c>
      <c r="AS197" s="240" t="n">
        <f aca="false">ImportsPaper!AT$5-ImportsPaper!AT$12</f>
        <v>30.6319045193</v>
      </c>
      <c r="AT197" s="240" t="n">
        <f aca="false">ImportsPaper!AU$5-ImportsPaper!AU$12</f>
        <v>0</v>
      </c>
      <c r="AU197" s="240" t="n">
        <f aca="false">ImportsPaper!AV$5-ImportsPaper!AV$12</f>
        <v>0</v>
      </c>
      <c r="AV197" s="240" t="n">
        <f aca="false">ImportsPaper!AW$5-ImportsPaper!AW$12</f>
        <v>0</v>
      </c>
      <c r="AW197" s="240" t="n">
        <f aca="false">ImportsPaper!AX$5-ImportsPaper!AX$12</f>
        <v>0</v>
      </c>
      <c r="AX197" s="240" t="n">
        <f aca="false">ImportsPaper!AY$5-ImportsPaper!AY$12</f>
        <v>0</v>
      </c>
      <c r="AY197" s="240" t="n">
        <f aca="false">ImportsPaper!AZ$5-ImportsPaper!AZ$12</f>
        <v>0</v>
      </c>
      <c r="AZ197" s="240" t="n">
        <f aca="false">ImportsPaper!BA$5-ImportsPaper!BA$12</f>
        <v>0</v>
      </c>
      <c r="BA197" s="240" t="n">
        <f aca="false">ImportsPaper!BB$5-ImportsPaper!BB$12</f>
        <v>0</v>
      </c>
      <c r="BB197" s="240" t="n">
        <f aca="false">ImportsPaper!BC$5-ImportsPaper!BC$12</f>
        <v>0</v>
      </c>
    </row>
    <row r="198" customFormat="false" ht="12.9" hidden="false" customHeight="false" outlineLevel="0" collapsed="false">
      <c r="A198" s="237"/>
      <c r="B198" s="125" t="n">
        <v>2000</v>
      </c>
      <c r="C198" s="125" t="n">
        <f aca="false">1+B198</f>
        <v>2001</v>
      </c>
      <c r="D198" s="125" t="n">
        <f aca="false">1+C198</f>
        <v>2002</v>
      </c>
      <c r="E198" s="125" t="n">
        <f aca="false">1+D198</f>
        <v>2003</v>
      </c>
      <c r="F198" s="125" t="n">
        <f aca="false">1+E198</f>
        <v>2004</v>
      </c>
      <c r="G198" s="125" t="n">
        <f aca="false">1+F198</f>
        <v>2005</v>
      </c>
      <c r="H198" s="125" t="n">
        <f aca="false">1+G198</f>
        <v>2006</v>
      </c>
      <c r="I198" s="125" t="n">
        <f aca="false">1+H198</f>
        <v>2007</v>
      </c>
      <c r="J198" s="125" t="n">
        <f aca="false">1+I198</f>
        <v>2008</v>
      </c>
      <c r="K198" s="125" t="n">
        <f aca="false">1+J198</f>
        <v>2009</v>
      </c>
      <c r="L198" s="125" t="n">
        <f aca="false">1+K198</f>
        <v>2010</v>
      </c>
      <c r="M198" s="125" t="n">
        <f aca="false">1+L198</f>
        <v>2011</v>
      </c>
      <c r="N198" s="125" t="n">
        <f aca="false">1+M198</f>
        <v>2012</v>
      </c>
      <c r="O198" s="125" t="n">
        <f aca="false">1+N198</f>
        <v>2013</v>
      </c>
      <c r="P198" s="125" t="n">
        <f aca="false">1+O198</f>
        <v>2014</v>
      </c>
      <c r="Q198" s="125" t="n">
        <f aca="false">1+P198</f>
        <v>2015</v>
      </c>
      <c r="R198" s="125" t="n">
        <f aca="false">1+Q198</f>
        <v>2016</v>
      </c>
      <c r="S198" s="125" t="n">
        <f aca="false">1+R198</f>
        <v>2017</v>
      </c>
      <c r="T198" s="125" t="n">
        <f aca="false">1+S198</f>
        <v>2018</v>
      </c>
      <c r="U198" s="125" t="n">
        <f aca="false">1+T198</f>
        <v>2019</v>
      </c>
      <c r="V198" s="125" t="n">
        <f aca="false">1+U198</f>
        <v>2020</v>
      </c>
      <c r="W198" s="125" t="n">
        <f aca="false">1+V198</f>
        <v>2021</v>
      </c>
      <c r="X198" s="125" t="n">
        <f aca="false">1+W198</f>
        <v>2022</v>
      </c>
      <c r="Y198" s="125" t="n">
        <f aca="false">1+X198</f>
        <v>2023</v>
      </c>
      <c r="Z198" s="125" t="n">
        <f aca="false">1+Y198</f>
        <v>2024</v>
      </c>
      <c r="AA198" s="125" t="n">
        <f aca="false">1+Z198</f>
        <v>2025</v>
      </c>
      <c r="AC198" s="125" t="n">
        <v>2000</v>
      </c>
      <c r="AD198" s="125" t="n">
        <f aca="false">1+AC198</f>
        <v>2001</v>
      </c>
      <c r="AE198" s="125" t="n">
        <f aca="false">1+AD198</f>
        <v>2002</v>
      </c>
      <c r="AF198" s="125" t="n">
        <f aca="false">1+AE198</f>
        <v>2003</v>
      </c>
      <c r="AG198" s="125" t="n">
        <f aca="false">1+AF198</f>
        <v>2004</v>
      </c>
      <c r="AH198" s="125" t="n">
        <f aca="false">1+AG198</f>
        <v>2005</v>
      </c>
      <c r="AI198" s="125" t="n">
        <f aca="false">1+AH198</f>
        <v>2006</v>
      </c>
      <c r="AJ198" s="125" t="n">
        <f aca="false">1+AI198</f>
        <v>2007</v>
      </c>
      <c r="AK198" s="125" t="n">
        <f aca="false">1+AJ198</f>
        <v>2008</v>
      </c>
      <c r="AL198" s="125" t="n">
        <f aca="false">1+AK198</f>
        <v>2009</v>
      </c>
      <c r="AM198" s="125" t="n">
        <f aca="false">1+AL198</f>
        <v>2010</v>
      </c>
      <c r="AN198" s="125" t="n">
        <f aca="false">1+AM198</f>
        <v>2011</v>
      </c>
      <c r="AO198" s="125" t="n">
        <f aca="false">1+AN198</f>
        <v>2012</v>
      </c>
      <c r="AP198" s="125" t="n">
        <f aca="false">1+AO198</f>
        <v>2013</v>
      </c>
      <c r="AQ198" s="125" t="n">
        <f aca="false">1+AP198</f>
        <v>2014</v>
      </c>
      <c r="AR198" s="125" t="n">
        <f aca="false">1+AQ198</f>
        <v>2015</v>
      </c>
      <c r="AS198" s="125" t="n">
        <f aca="false">1+AR198</f>
        <v>2016</v>
      </c>
      <c r="AT198" s="125" t="n">
        <f aca="false">1+AS198</f>
        <v>2017</v>
      </c>
      <c r="AU198" s="125" t="n">
        <f aca="false">1+AT198</f>
        <v>2018</v>
      </c>
      <c r="AV198" s="125" t="n">
        <f aca="false">1+AU198</f>
        <v>2019</v>
      </c>
      <c r="AW198" s="125" t="n">
        <f aca="false">1+AV198</f>
        <v>2020</v>
      </c>
      <c r="AX198" s="125" t="n">
        <f aca="false">1+AW198</f>
        <v>2021</v>
      </c>
      <c r="AY198" s="125" t="n">
        <f aca="false">1+AX198</f>
        <v>2022</v>
      </c>
      <c r="AZ198" s="125" t="n">
        <f aca="false">1+AY198</f>
        <v>2023</v>
      </c>
      <c r="BA198" s="125" t="n">
        <f aca="false">1+AZ198</f>
        <v>2024</v>
      </c>
      <c r="BB198" s="125" t="n">
        <f aca="false">1+BA198</f>
        <v>2025</v>
      </c>
    </row>
    <row r="199" customFormat="false" ht="12.9" hidden="false" customHeight="false" outlineLevel="0" collapsed="false">
      <c r="A199" s="243" t="str">
        <f aca="false">ImportsPaper!B$10</f>
        <v>China </v>
      </c>
      <c r="B199" s="239" t="n">
        <f aca="false">ImportsPaper!C$10</f>
        <v>0.00023606842745098</v>
      </c>
      <c r="C199" s="239" t="n">
        <f aca="false">ImportsPaper!D$10</f>
        <v>0.000136965680952381</v>
      </c>
      <c r="D199" s="239" t="n">
        <f aca="false">ImportsPaper!E$10</f>
        <v>0.000301465747619048</v>
      </c>
      <c r="E199" s="239" t="n">
        <f aca="false">ImportsPaper!F$10</f>
        <v>0.000803827657936508</v>
      </c>
      <c r="F199" s="239" t="n">
        <f aca="false">ImportsPaper!G$10</f>
        <v>0.00032871765</v>
      </c>
      <c r="G199" s="239" t="n">
        <f aca="false">ImportsPaper!H$10</f>
        <v>0.00099</v>
      </c>
      <c r="H199" s="239" t="n">
        <f aca="false">ImportsPaper!I$10</f>
        <v>0.0025152</v>
      </c>
      <c r="I199" s="239" t="n">
        <f aca="false">ImportsPaper!J$10</f>
        <v>0.0045013</v>
      </c>
      <c r="J199" s="239" t="n">
        <f aca="false">ImportsPaper!K$10</f>
        <v>0.0046792</v>
      </c>
      <c r="K199" s="239" t="n">
        <f aca="false">ImportsPaper!L$10</f>
        <v>0.0038472</v>
      </c>
      <c r="L199" s="239" t="n">
        <f aca="false">ImportsPaper!M$10</f>
        <v>0.00266701514761905</v>
      </c>
      <c r="M199" s="239" t="n">
        <f aca="false">ImportsPaper!N$10</f>
        <v>0.00265069539603175</v>
      </c>
      <c r="N199" s="239" t="n">
        <f aca="false">ImportsPaper!O$10</f>
        <v>0.00199605275</v>
      </c>
      <c r="O199" s="239" t="n">
        <f aca="false">ImportsPaper!P$10</f>
        <v>0.002335789</v>
      </c>
      <c r="P199" s="239" t="n">
        <f aca="false">ImportsPaper!Q$10</f>
        <v>0.00333284879090909</v>
      </c>
      <c r="Q199" s="239" t="n">
        <f aca="false">ImportsPaper!R$10</f>
        <v>0.00256395718333333</v>
      </c>
      <c r="R199" s="239" t="n">
        <f aca="false">ImportsPaper!S$10</f>
        <v>0.00263373873809524</v>
      </c>
      <c r="S199" s="239" t="n">
        <f aca="false">ImportsPaper!T$10</f>
        <v>0.245841042315476</v>
      </c>
      <c r="T199" s="239" t="n">
        <f aca="false">ImportsPaper!U$10</f>
        <v>0.245841042315476</v>
      </c>
      <c r="U199" s="239" t="n">
        <f aca="false">ImportsPaper!V$10</f>
        <v>0.245841042315476</v>
      </c>
      <c r="V199" s="239" t="n">
        <f aca="false">ImportsPaper!W$10</f>
        <v>0.245841042315476</v>
      </c>
      <c r="W199" s="239" t="n">
        <f aca="false">ImportsPaper!X$10</f>
        <v>0.245841042315476</v>
      </c>
      <c r="X199" s="239" t="n">
        <f aca="false">ImportsPaper!Y$10</f>
        <v>0.245841042315476</v>
      </c>
      <c r="Y199" s="239" t="n">
        <f aca="false">ImportsPaper!Z$10</f>
        <v>0.245841042315476</v>
      </c>
      <c r="Z199" s="239" t="n">
        <f aca="false">ImportsPaper!AA$10</f>
        <v>0.245841042315476</v>
      </c>
      <c r="AA199" s="239" t="n">
        <f aca="false">ImportsPaper!AB$10</f>
        <v>0.245841042315476</v>
      </c>
      <c r="AB199" s="245"/>
      <c r="AC199" s="235"/>
      <c r="AD199" s="235"/>
      <c r="AE199" s="235"/>
      <c r="AF199" s="235"/>
      <c r="AG199" s="235"/>
      <c r="AH199" s="235"/>
      <c r="AI199" s="235"/>
      <c r="AJ199" s="235"/>
      <c r="AK199" s="235"/>
      <c r="AL199" s="235"/>
      <c r="AM199" s="235"/>
      <c r="AN199" s="235"/>
      <c r="AO199" s="235"/>
      <c r="AP199" s="235"/>
      <c r="AQ199" s="235"/>
      <c r="AR199" s="235"/>
      <c r="AS199" s="235"/>
      <c r="AT199" s="235"/>
      <c r="AU199" s="235"/>
      <c r="AV199" s="235"/>
      <c r="AW199" s="235"/>
      <c r="AX199" s="235"/>
      <c r="AY199" s="235"/>
      <c r="AZ199" s="235"/>
      <c r="BA199" s="235"/>
      <c r="BB199" s="235"/>
      <c r="BC199" s="241" t="n">
        <f aca="false">I199/I$197</f>
        <v>0.167476522852083</v>
      </c>
      <c r="BD199" s="241" t="n">
        <f aca="false">J199/J$197</f>
        <v>0.147412592699939</v>
      </c>
      <c r="BE199" s="241" t="n">
        <f aca="false">K199/K$197</f>
        <v>0.129401159740068</v>
      </c>
      <c r="BF199" s="241" t="n">
        <f aca="false">L199/L$197</f>
        <v>0.0817426935692516</v>
      </c>
      <c r="BG199" s="241" t="n">
        <f aca="false">M199/M$197</f>
        <v>0.0767776401820969</v>
      </c>
      <c r="BH199" s="241" t="n">
        <f aca="false">N199/N$197</f>
        <v>0.0794358084812599</v>
      </c>
      <c r="BI199" s="241" t="n">
        <f aca="false">O199/O$197</f>
        <v>0.090935261601041</v>
      </c>
      <c r="BJ199" s="241" t="n">
        <f aca="false">P199/P$197</f>
        <v>0.120144823622764</v>
      </c>
      <c r="BK199" s="241" t="n">
        <f aca="false">Q199/Q$197</f>
        <v>0.111891626048037</v>
      </c>
      <c r="BL199" s="241" t="n">
        <f aca="false">R199/R$197</f>
        <v>0.102056258361913</v>
      </c>
    </row>
    <row r="200" customFormat="false" ht="12.9" hidden="false" customHeight="false" outlineLevel="0" collapsed="false">
      <c r="A200" s="243" t="s">
        <v>127</v>
      </c>
      <c r="B200" s="239" t="n">
        <f aca="false">ImportsPaper!C$7</f>
        <v>0.00409954087072829</v>
      </c>
      <c r="C200" s="239" t="n">
        <f aca="false">ImportsPaper!D$7</f>
        <v>0.00302490313214286</v>
      </c>
      <c r="D200" s="239" t="n">
        <f aca="false">ImportsPaper!E$7</f>
        <v>0.00470830635595238</v>
      </c>
      <c r="E200" s="239" t="n">
        <f aca="false">ImportsPaper!F$7</f>
        <v>0.00469647207222222</v>
      </c>
      <c r="F200" s="239" t="n">
        <f aca="false">ImportsPaper!G$7</f>
        <v>0.00453501876666667</v>
      </c>
      <c r="G200" s="239" t="n">
        <f aca="false">ImportsPaper!H$7</f>
        <v>0.0069816</v>
      </c>
      <c r="H200" s="239" t="n">
        <f aca="false">ImportsPaper!I$7</f>
        <v>0.0060712</v>
      </c>
      <c r="I200" s="239" t="n">
        <f aca="false">ImportsPaper!J$7</f>
        <v>0.0019804</v>
      </c>
      <c r="J200" s="239" t="n">
        <f aca="false">ImportsPaper!K$7</f>
        <v>0.0052777</v>
      </c>
      <c r="K200" s="239" t="n">
        <f aca="false">ImportsPaper!L$7</f>
        <v>0.0056067</v>
      </c>
      <c r="L200" s="239" t="n">
        <f aca="false">ImportsPaper!M$7</f>
        <v>0.00654498421111111</v>
      </c>
      <c r="M200" s="239" t="n">
        <f aca="false">ImportsPaper!N$7</f>
        <v>0.0070906529531746</v>
      </c>
      <c r="N200" s="239" t="n">
        <f aca="false">ImportsPaper!O$7</f>
        <v>0.00391850896666667</v>
      </c>
      <c r="O200" s="239" t="n">
        <f aca="false">ImportsPaper!P$7</f>
        <v>0.00302165056996337</v>
      </c>
      <c r="P200" s="239" t="n">
        <f aca="false">ImportsPaper!Q$7</f>
        <v>0.0039229602968254</v>
      </c>
      <c r="Q200" s="239" t="n">
        <f aca="false">ImportsPaper!R$7</f>
        <v>0.00227759294393939</v>
      </c>
      <c r="R200" s="239" t="n">
        <f aca="false">ImportsPaper!S$7</f>
        <v>0.00256730106428571</v>
      </c>
      <c r="S200" s="239" t="n">
        <f aca="false">ImportsPaper!T$7</f>
        <v>0.478745310790278</v>
      </c>
      <c r="T200" s="239" t="n">
        <f aca="false">ImportsPaper!U$7</f>
        <v>0.478745310790278</v>
      </c>
      <c r="U200" s="239" t="n">
        <f aca="false">ImportsPaper!V$7</f>
        <v>0.478745310790278</v>
      </c>
      <c r="V200" s="239" t="n">
        <f aca="false">ImportsPaper!W$7</f>
        <v>0.478745310790278</v>
      </c>
      <c r="W200" s="239" t="n">
        <f aca="false">ImportsPaper!X$7</f>
        <v>0.478745310790278</v>
      </c>
      <c r="X200" s="239" t="n">
        <f aca="false">ImportsPaper!Y$7</f>
        <v>0.478745310790278</v>
      </c>
      <c r="Y200" s="239" t="n">
        <f aca="false">ImportsPaper!Z$7</f>
        <v>0.478745310790278</v>
      </c>
      <c r="Z200" s="239" t="n">
        <f aca="false">ImportsPaper!AA$7</f>
        <v>0.478745310790278</v>
      </c>
      <c r="AA200" s="239" t="n">
        <f aca="false">ImportsPaper!AB$7</f>
        <v>0.478745310790278</v>
      </c>
      <c r="AB200" s="245"/>
      <c r="AC200" s="235"/>
      <c r="AD200" s="235"/>
      <c r="AE200" s="235"/>
      <c r="AF200" s="235"/>
      <c r="AG200" s="235"/>
      <c r="AH200" s="23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235"/>
      <c r="AS200" s="235"/>
      <c r="AT200" s="235"/>
      <c r="AU200" s="235"/>
      <c r="AV200" s="235"/>
      <c r="AW200" s="235"/>
      <c r="AX200" s="235"/>
      <c r="AY200" s="235"/>
      <c r="AZ200" s="235"/>
      <c r="BA200" s="235"/>
      <c r="BB200" s="235"/>
      <c r="BC200" s="241" t="n">
        <f aca="false">I200/I$197</f>
        <v>0.0736832705787806</v>
      </c>
      <c r="BD200" s="241" t="n">
        <f aca="false">J200/J$197</f>
        <v>0.166267618501553</v>
      </c>
      <c r="BE200" s="241" t="n">
        <f aca="false">K200/K$197</f>
        <v>0.188582211040402</v>
      </c>
      <c r="BF200" s="241" t="n">
        <f aca="false">L200/L$197</f>
        <v>0.200600524995918</v>
      </c>
      <c r="BG200" s="241" t="n">
        <f aca="false">M200/M$197</f>
        <v>0.205381426289104</v>
      </c>
      <c r="BH200" s="241" t="n">
        <f aca="false">N200/N$197</f>
        <v>0.155942736387219</v>
      </c>
      <c r="BI200" s="241" t="n">
        <f aca="false">O200/O$197</f>
        <v>0.117636732190516</v>
      </c>
      <c r="BJ200" s="241" t="n">
        <f aca="false">P200/P$197</f>
        <v>0.141417568725832</v>
      </c>
      <c r="BK200" s="241" t="n">
        <f aca="false">Q200/Q$197</f>
        <v>0.0993946309359186</v>
      </c>
      <c r="BL200" s="241" t="n">
        <f aca="false">R200/R$197</f>
        <v>0.0994818266974527</v>
      </c>
    </row>
    <row r="201" customFormat="false" ht="12.9" hidden="false" customHeight="false" outlineLevel="0" collapsed="false">
      <c r="A201" s="237" t="s">
        <v>122</v>
      </c>
      <c r="B201" s="239" t="n">
        <f aca="false">B197-SUM(B199:B200)</f>
        <v>0.0114356681822129</v>
      </c>
      <c r="C201" s="239" t="n">
        <f aca="false">C197-SUM(C199:C200)</f>
        <v>0.0145076150726191</v>
      </c>
      <c r="D201" s="239" t="n">
        <f aca="false">D197-SUM(D199:D200)</f>
        <v>0.0156017840892857</v>
      </c>
      <c r="E201" s="239" t="n">
        <f aca="false">E197-SUM(E199:E200)</f>
        <v>0.0181622567904762</v>
      </c>
      <c r="F201" s="239" t="n">
        <f aca="false">F197-SUM(F199:F200)</f>
        <v>0.0151749502</v>
      </c>
      <c r="G201" s="239" t="n">
        <f aca="false">G197-SUM(G199:G200)</f>
        <v>0.0167395</v>
      </c>
      <c r="H201" s="239" t="n">
        <f aca="false">H197-SUM(H199:H200)</f>
        <v>0.0180293</v>
      </c>
      <c r="I201" s="239" t="n">
        <f aca="false">I197-SUM(I199:I200)</f>
        <v>0.0203955</v>
      </c>
      <c r="J201" s="239" t="n">
        <f aca="false">J197-SUM(J199:J200)</f>
        <v>0.0217853</v>
      </c>
      <c r="K201" s="239" t="n">
        <f aca="false">K197-SUM(K199:K200)</f>
        <v>0.0202769</v>
      </c>
      <c r="L201" s="239" t="n">
        <f aca="false">L197-SUM(L199:L200)</f>
        <v>0.0234149551880952</v>
      </c>
      <c r="M201" s="239" t="n">
        <f aca="false">M197-SUM(M199:M200)</f>
        <v>0.0247829661484127</v>
      </c>
      <c r="N201" s="239" t="n">
        <f aca="false">N197-SUM(N199:N200)</f>
        <v>0.0192133093047619</v>
      </c>
      <c r="O201" s="239" t="n">
        <f aca="false">O197-SUM(O199:O200)</f>
        <v>0.0203288449238095</v>
      </c>
      <c r="P201" s="239" t="n">
        <f aca="false">P197-SUM(P199:P200)</f>
        <v>0.0204844521271284</v>
      </c>
      <c r="Q201" s="239" t="n">
        <f aca="false">Q197-SUM(Q199:Q200)</f>
        <v>0.0180730975</v>
      </c>
      <c r="R201" s="239" t="n">
        <f aca="false">R197-SUM(R199:R200)</f>
        <v>0.020605694447619</v>
      </c>
      <c r="S201" s="239" t="n">
        <f aca="false">S197-SUM(S199:S200)</f>
        <v>0.945533915992064</v>
      </c>
      <c r="T201" s="239" t="n">
        <f aca="false">T197-SUM(T199:T200)</f>
        <v>0.945533915992064</v>
      </c>
      <c r="U201" s="239" t="n">
        <f aca="false">U197-SUM(U199:U200)</f>
        <v>0.945533915992064</v>
      </c>
      <c r="V201" s="239" t="n">
        <f aca="false">V197-SUM(V199:V200)</f>
        <v>0.945533915992064</v>
      </c>
      <c r="W201" s="239" t="n">
        <f aca="false">W197-SUM(W199:W200)</f>
        <v>0.945533915992064</v>
      </c>
      <c r="X201" s="239" t="n">
        <f aca="false">X197-SUM(X199:X200)</f>
        <v>0.945533915992064</v>
      </c>
      <c r="Y201" s="239" t="n">
        <f aca="false">Y197-SUM(Y199:Y200)</f>
        <v>0.945533915992064</v>
      </c>
      <c r="Z201" s="239" t="n">
        <f aca="false">Z197-SUM(Z199:Z200)</f>
        <v>0.945533915992064</v>
      </c>
      <c r="AA201" s="239" t="n">
        <f aca="false">AA197-SUM(AA199:AA200)</f>
        <v>0.945533915992064</v>
      </c>
      <c r="AB201" s="245"/>
      <c r="AC201" s="235"/>
      <c r="AD201" s="235"/>
      <c r="AE201" s="235"/>
      <c r="AF201" s="235"/>
      <c r="AG201" s="235"/>
      <c r="AH201" s="235"/>
      <c r="AI201" s="235"/>
      <c r="AJ201" s="235"/>
      <c r="AK201" s="235"/>
      <c r="AL201" s="235"/>
      <c r="AM201" s="235"/>
      <c r="AN201" s="235"/>
      <c r="AO201" s="235"/>
      <c r="AP201" s="235"/>
      <c r="AQ201" s="235"/>
      <c r="AR201" s="235"/>
      <c r="AS201" s="235"/>
      <c r="AT201" s="235"/>
      <c r="AU201" s="235"/>
      <c r="AV201" s="235"/>
      <c r="AW201" s="235"/>
      <c r="AX201" s="235"/>
      <c r="AY201" s="235"/>
      <c r="AZ201" s="235"/>
      <c r="BA201" s="235"/>
      <c r="BB201" s="235"/>
      <c r="BC201" s="241" t="n">
        <f aca="false">I201/I$197</f>
        <v>0.758840206569137</v>
      </c>
      <c r="BD201" s="241" t="n">
        <f aca="false">J201/J$197</f>
        <v>0.686319788798508</v>
      </c>
      <c r="BE201" s="241" t="n">
        <f aca="false">K201/K$197</f>
        <v>0.68201662921953</v>
      </c>
      <c r="BF201" s="241" t="n">
        <f aca="false">L201/L$197</f>
        <v>0.717656781434831</v>
      </c>
      <c r="BG201" s="241" t="n">
        <f aca="false">M201/M$197</f>
        <v>0.717840933528799</v>
      </c>
      <c r="BH201" s="241" t="n">
        <f aca="false">N201/N$197</f>
        <v>0.764621455131522</v>
      </c>
      <c r="BI201" s="241" t="n">
        <f aca="false">O201/O$197</f>
        <v>0.791428006208443</v>
      </c>
      <c r="BJ201" s="241" t="n">
        <f aca="false">P201/P$197</f>
        <v>0.738437607651405</v>
      </c>
      <c r="BK201" s="241" t="n">
        <f aca="false">Q201/Q$197</f>
        <v>0.788713743016045</v>
      </c>
      <c r="BL201" s="241" t="n">
        <f aca="false">R201/R$197</f>
        <v>0.798461914940634</v>
      </c>
    </row>
    <row r="202" customFormat="false" ht="12.9" hidden="false" customHeight="false" outlineLevel="0" collapsed="false">
      <c r="A202" s="237"/>
      <c r="B202" s="245"/>
      <c r="C202" s="245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Q202" s="245"/>
      <c r="R202" s="245"/>
      <c r="S202" s="245"/>
      <c r="T202" s="245"/>
      <c r="U202" s="245"/>
      <c r="V202" s="245"/>
      <c r="W202" s="245"/>
      <c r="X202" s="245"/>
      <c r="Y202" s="245"/>
      <c r="Z202" s="245"/>
      <c r="AA202" s="245"/>
      <c r="AB202" s="245"/>
    </row>
    <row r="203" customFormat="false" ht="12.9" hidden="false" customHeight="false" outlineLevel="0" collapsed="false">
      <c r="A203" s="237"/>
      <c r="B203" s="245"/>
      <c r="C203" s="245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</row>
    <row r="204" customFormat="false" ht="12.9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  <c r="T204" s="235"/>
      <c r="U204" s="235"/>
      <c r="V204" s="235"/>
      <c r="W204" s="235"/>
      <c r="X204" s="235"/>
      <c r="Y204" s="235"/>
      <c r="Z204" s="235"/>
      <c r="AA204" s="235"/>
      <c r="AB204" s="245"/>
    </row>
    <row r="205" customFormat="false" ht="12.9" hidden="false" customHeight="false" outlineLevel="0" collapsed="false">
      <c r="A205" s="240"/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40"/>
      <c r="U205" s="240"/>
      <c r="V205" s="240"/>
      <c r="W205" s="240"/>
      <c r="X205" s="240"/>
      <c r="Y205" s="240"/>
      <c r="Z205" s="240"/>
      <c r="AA205" s="240"/>
      <c r="AB205" s="240"/>
      <c r="AC205" s="240"/>
      <c r="AD205" s="240"/>
      <c r="AE205" s="240"/>
      <c r="AF205" s="240"/>
      <c r="AG205" s="240"/>
      <c r="AH205" s="240"/>
      <c r="AI205" s="240"/>
      <c r="AJ205" s="240"/>
      <c r="AK205" s="240"/>
      <c r="AL205" s="240"/>
      <c r="AM205" s="240"/>
      <c r="AN205" s="240"/>
      <c r="AO205" s="240"/>
      <c r="AP205" s="240"/>
      <c r="AQ205" s="240"/>
      <c r="AR205" s="240"/>
      <c r="AS205" s="240"/>
      <c r="AT205" s="240"/>
      <c r="AU205" s="240"/>
      <c r="AV205" s="240"/>
      <c r="AW205" s="240"/>
      <c r="AX205" s="240"/>
      <c r="AY205" s="240"/>
      <c r="AZ205" s="240"/>
      <c r="BA205" s="240"/>
      <c r="BB205" s="240"/>
    </row>
    <row r="206" customFormat="false" ht="12.9" hidden="false" customHeight="false" outlineLevel="0" collapsed="false">
      <c r="A206" s="240"/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  <c r="O206" s="240"/>
      <c r="P206" s="240"/>
      <c r="Q206" s="240"/>
      <c r="R206" s="240"/>
      <c r="S206" s="240"/>
      <c r="T206" s="240"/>
      <c r="U206" s="240"/>
      <c r="V206" s="240"/>
      <c r="W206" s="240"/>
      <c r="X206" s="240"/>
      <c r="Y206" s="240"/>
      <c r="Z206" s="240"/>
      <c r="AA206" s="240"/>
      <c r="AB206" s="240"/>
      <c r="AC206" s="240"/>
      <c r="AD206" s="240"/>
      <c r="AE206" s="240"/>
      <c r="AF206" s="240"/>
      <c r="AG206" s="240"/>
      <c r="AH206" s="240"/>
      <c r="AI206" s="240"/>
      <c r="AJ206" s="240"/>
      <c r="AK206" s="240"/>
      <c r="AL206" s="240"/>
      <c r="AM206" s="240"/>
      <c r="AN206" s="240"/>
      <c r="AO206" s="240"/>
      <c r="AP206" s="240"/>
      <c r="AQ206" s="240"/>
      <c r="AR206" s="240"/>
      <c r="AS206" s="240"/>
      <c r="AT206" s="240"/>
      <c r="AU206" s="240"/>
      <c r="AV206" s="240"/>
      <c r="AW206" s="240"/>
      <c r="AX206" s="240"/>
      <c r="AY206" s="240"/>
      <c r="AZ206" s="240"/>
      <c r="BA206" s="240"/>
      <c r="BB206" s="240"/>
    </row>
    <row r="207" customFormat="false" ht="12.9" hidden="false" customHeight="false" outlineLevel="0" collapsed="false">
      <c r="A207" s="240" t="str">
        <f aca="false">A199</f>
        <v>China </v>
      </c>
      <c r="AC207" s="240" t="n">
        <f aca="false">ImportsPaper!AD$10</f>
        <v>0.692029970832</v>
      </c>
      <c r="AD207" s="240" t="n">
        <f aca="false">ImportsPaper!AE$10</f>
        <v>0.5401909916</v>
      </c>
      <c r="AE207" s="240" t="n">
        <f aca="false">ImportsPaper!AF$10</f>
        <v>0.726773976</v>
      </c>
      <c r="AF207" s="240" t="n">
        <f aca="false">ImportsPaper!AG$10</f>
        <v>1.218675696</v>
      </c>
      <c r="AG207" s="240" t="n">
        <f aca="false">ImportsPaper!AH$10</f>
        <v>0.9607958234</v>
      </c>
      <c r="AH207" s="240" t="n">
        <f aca="false">ImportsPaper!AI$10</f>
        <v>1.6902753153</v>
      </c>
      <c r="AI207" s="240" t="n">
        <f aca="false">ImportsPaper!AJ$10</f>
        <v>3.0294526668</v>
      </c>
      <c r="AJ207" s="240" t="n">
        <f aca="false">ImportsPaper!AK$10</f>
        <v>5.7284995005</v>
      </c>
      <c r="AK207" s="240" t="n">
        <f aca="false">ImportsPaper!AL$10</f>
        <v>6.9489769792</v>
      </c>
      <c r="AL207" s="240" t="n">
        <f aca="false">ImportsPaper!AM$10</f>
        <v>5.8164666384</v>
      </c>
      <c r="AM207" s="240" t="n">
        <f aca="false">ImportsPaper!AN$10</f>
        <v>5.8018491594</v>
      </c>
      <c r="AN207" s="240" t="n">
        <f aca="false">ImportsPaper!AO$10</f>
        <v>5.2629084</v>
      </c>
      <c r="AO207" s="240" t="n">
        <f aca="false">ImportsPaper!AP$10</f>
        <v>4.0842198848</v>
      </c>
      <c r="AP207" s="240" t="n">
        <f aca="false">ImportsPaper!AQ$10</f>
        <v>4.5092819928</v>
      </c>
      <c r="AQ207" s="240" t="n">
        <f aca="false">ImportsPaper!AR$10</f>
        <v>5.7874866995</v>
      </c>
      <c r="AR207" s="240" t="n">
        <f aca="false">ImportsPaper!AS$10</f>
        <v>4.495685124</v>
      </c>
      <c r="AS207" s="240" t="n">
        <f aca="false">ImportsPaper!AT$10</f>
        <v>4.4448953125</v>
      </c>
      <c r="AT207" s="240" t="n">
        <f aca="false">ImportsPaper!AU$10</f>
        <v>0</v>
      </c>
      <c r="AU207" s="240" t="n">
        <f aca="false">ImportsPaper!AV$10</f>
        <v>0</v>
      </c>
      <c r="AV207" s="240" t="n">
        <f aca="false">ImportsPaper!AW$10</f>
        <v>0</v>
      </c>
      <c r="AW207" s="240" t="n">
        <f aca="false">ImportsPaper!AX$10</f>
        <v>0</v>
      </c>
      <c r="AX207" s="240" t="n">
        <f aca="false">ImportsPaper!AY$10</f>
        <v>0</v>
      </c>
      <c r="AY207" s="240" t="n">
        <f aca="false">ImportsPaper!AZ$10</f>
        <v>0</v>
      </c>
      <c r="AZ207" s="240" t="n">
        <f aca="false">ImportsPaper!BA$10</f>
        <v>0</v>
      </c>
      <c r="BA207" s="240" t="n">
        <f aca="false">ImportsPaper!BB$10</f>
        <v>0</v>
      </c>
      <c r="BB207" s="240" t="n">
        <f aca="false">ImportsPaper!BC$10</f>
        <v>0</v>
      </c>
      <c r="BC207" s="241" t="n">
        <f aca="false">AJ207/AJ$197</f>
        <v>0.171496920440631</v>
      </c>
      <c r="BD207" s="241" t="n">
        <f aca="false">AK207/AK$197</f>
        <v>0.161154686599455</v>
      </c>
      <c r="BE207" s="241" t="n">
        <f aca="false">AL207/AL$197</f>
        <v>0.163063397798146</v>
      </c>
      <c r="BF207" s="241" t="n">
        <f aca="false">AM207/AM$197</f>
        <v>0.135915495932139</v>
      </c>
      <c r="BG207" s="241" t="n">
        <f aca="false">AN207/AN$197</f>
        <v>0.115067441285041</v>
      </c>
      <c r="BH207" s="241" t="n">
        <f aca="false">AO207/AO$197</f>
        <v>0.122403610904905</v>
      </c>
      <c r="BI207" s="241" t="n">
        <f aca="false">AP207/AP$197</f>
        <v>0.13320400890049</v>
      </c>
      <c r="BJ207" s="241" t="n">
        <f aca="false">AQ207/AQ$197</f>
        <v>0.153814531763776</v>
      </c>
      <c r="BK207" s="241" t="n">
        <f aca="false">AR207/AR$197</f>
        <v>0.15488311652967</v>
      </c>
      <c r="BL207" s="241" t="n">
        <f aca="false">AS207/AS$197</f>
        <v>0.145106723928949</v>
      </c>
    </row>
    <row r="208" customFormat="false" ht="12.9" hidden="false" customHeight="false" outlineLevel="0" collapsed="false">
      <c r="A208" s="240" t="str">
        <f aca="false">A200</f>
        <v>North America </v>
      </c>
      <c r="AC208" s="240" t="n">
        <f aca="false">ImportsPaper!AD$7</f>
        <v>3.225508742349</v>
      </c>
      <c r="AD208" s="240" t="n">
        <f aca="false">ImportsPaper!AE$7</f>
        <v>1.925683296</v>
      </c>
      <c r="AE208" s="240" t="n">
        <f aca="false">ImportsPaper!AF$7</f>
        <v>2.5970393376</v>
      </c>
      <c r="AF208" s="240" t="n">
        <f aca="false">ImportsPaper!AG$7</f>
        <v>2.6381608848</v>
      </c>
      <c r="AG208" s="240" t="n">
        <f aca="false">ImportsPaper!AH$7</f>
        <v>2.514680679</v>
      </c>
      <c r="AH208" s="240" t="n">
        <f aca="false">ImportsPaper!AI$7</f>
        <v>3.7937311698</v>
      </c>
      <c r="AI208" s="240" t="n">
        <f aca="false">ImportsPaper!AJ$7</f>
        <v>3.9806311912</v>
      </c>
      <c r="AJ208" s="240" t="n">
        <f aca="false">ImportsPaper!AK$7</f>
        <v>1.9726606965</v>
      </c>
      <c r="AK208" s="240" t="n">
        <f aca="false">ImportsPaper!AL$7</f>
        <v>4.1584031356</v>
      </c>
      <c r="AL208" s="240" t="n">
        <f aca="false">ImportsPaper!AM$7</f>
        <v>3.7299225524</v>
      </c>
      <c r="AM208" s="240" t="n">
        <f aca="false">ImportsPaper!AN$7</f>
        <v>5.1351572808</v>
      </c>
      <c r="AN208" s="240" t="n">
        <f aca="false">ImportsPaper!AO$7</f>
        <v>6.545967696</v>
      </c>
      <c r="AO208" s="240" t="n">
        <f aca="false">ImportsPaper!AP$7</f>
        <v>3.5484711328</v>
      </c>
      <c r="AP208" s="240" t="n">
        <f aca="false">ImportsPaper!AQ$7</f>
        <v>2.629996587</v>
      </c>
      <c r="AQ208" s="240" t="n">
        <f aca="false">ImportsPaper!AR$7</f>
        <v>2.656962802</v>
      </c>
      <c r="AR208" s="240" t="n">
        <f aca="false">ImportsPaper!AS$7</f>
        <v>2.152556483</v>
      </c>
      <c r="AS208" s="240" t="n">
        <f aca="false">ImportsPaper!AT$7</f>
        <v>1.9798810368</v>
      </c>
      <c r="AT208" s="240" t="n">
        <f aca="false">ImportsPaper!AU$7</f>
        <v>0</v>
      </c>
      <c r="AU208" s="240" t="n">
        <f aca="false">ImportsPaper!AV$7</f>
        <v>0</v>
      </c>
      <c r="AV208" s="240" t="n">
        <f aca="false">ImportsPaper!AW$7</f>
        <v>0</v>
      </c>
      <c r="AW208" s="240" t="n">
        <f aca="false">ImportsPaper!AX$7</f>
        <v>0</v>
      </c>
      <c r="AX208" s="240" t="n">
        <f aca="false">ImportsPaper!AY$7</f>
        <v>0</v>
      </c>
      <c r="AY208" s="240" t="n">
        <f aca="false">ImportsPaper!AZ$7</f>
        <v>0</v>
      </c>
      <c r="AZ208" s="240" t="n">
        <f aca="false">ImportsPaper!BA$7</f>
        <v>0</v>
      </c>
      <c r="BA208" s="240" t="n">
        <f aca="false">ImportsPaper!BB$7</f>
        <v>0</v>
      </c>
      <c r="BB208" s="240" t="n">
        <f aca="false">ImportsPaper!BC$7</f>
        <v>0</v>
      </c>
      <c r="BC208" s="241" t="n">
        <f aca="false">AJ208/AJ$197</f>
        <v>0.0590565181151698</v>
      </c>
      <c r="BD208" s="241" t="n">
        <f aca="false">AK208/AK$197</f>
        <v>0.0964381024829587</v>
      </c>
      <c r="BE208" s="241" t="n">
        <f aca="false">AL208/AL$197</f>
        <v>0.104567580754763</v>
      </c>
      <c r="BF208" s="241" t="n">
        <f aca="false">AM208/AM$197</f>
        <v>0.120297413692439</v>
      </c>
      <c r="BG208" s="241" t="n">
        <f aca="false">AN208/AN$197</f>
        <v>0.143120057630731</v>
      </c>
      <c r="BH208" s="241" t="n">
        <f aca="false">AO208/AO$197</f>
        <v>0.106347281022507</v>
      </c>
      <c r="BI208" s="241" t="n">
        <f aca="false">AP208/AP$197</f>
        <v>0.0776899935161239</v>
      </c>
      <c r="BJ208" s="241" t="n">
        <f aca="false">AQ208/AQ$197</f>
        <v>0.0706143289000919</v>
      </c>
      <c r="BK208" s="241" t="n">
        <f aca="false">AR208/AR$197</f>
        <v>0.0741588094800886</v>
      </c>
      <c r="BL208" s="241" t="n">
        <f aca="false">AS208/AS$197</f>
        <v>0.0646346046016353</v>
      </c>
    </row>
    <row r="209" customFormat="false" ht="12.9" hidden="false" customHeight="false" outlineLevel="0" collapsed="false">
      <c r="A209" s="240" t="str">
        <f aca="false">A201</f>
        <v>Others</v>
      </c>
      <c r="AC209" s="240" t="n">
        <f aca="false">AC197-SUM(AC207:AC208)</f>
        <v>10.576898353128</v>
      </c>
      <c r="AD209" s="240" t="n">
        <f aca="false">AD197-SUM(AD207:AD208)</f>
        <v>11.6681571228</v>
      </c>
      <c r="AE209" s="240" t="n">
        <f aca="false">AE197-SUM(AE207:AE208)</f>
        <v>12.83169744</v>
      </c>
      <c r="AF209" s="240" t="n">
        <f aca="false">AF197-SUM(AF207:AF208)</f>
        <v>16.7839469728</v>
      </c>
      <c r="AG209" s="240" t="n">
        <f aca="false">AG197-SUM(AG207:AG208)</f>
        <v>16.6167637839</v>
      </c>
      <c r="AH209" s="240" t="n">
        <f aca="false">AH197-SUM(AH207:AH208)</f>
        <v>19.2449542857</v>
      </c>
      <c r="AI209" s="240" t="n">
        <f aca="false">AI197-SUM(AI207:AI208)</f>
        <v>20.2209156704</v>
      </c>
      <c r="AJ209" s="240" t="n">
        <f aca="false">AJ197-SUM(AJ207:AJ208)</f>
        <v>25.7017690555</v>
      </c>
      <c r="AK209" s="240" t="n">
        <f aca="false">AK197-SUM(AK207:AK208)</f>
        <v>32.0125385536</v>
      </c>
      <c r="AL209" s="240" t="n">
        <f aca="false">AL197-SUM(AL207:AL208)</f>
        <v>26.1235816116</v>
      </c>
      <c r="AM209" s="240" t="n">
        <f aca="false">AM197-SUM(AM207:AM208)</f>
        <v>31.7501729694</v>
      </c>
      <c r="AN209" s="240" t="n">
        <f aca="false">AN197-SUM(AN207:AN208)</f>
        <v>33.928722144</v>
      </c>
      <c r="AO209" s="240" t="n">
        <f aca="false">AO197-SUM(AO207:AO208)</f>
        <v>25.7341341488</v>
      </c>
      <c r="AP209" s="240" t="n">
        <f aca="false">AP197-SUM(AP207:AP208)</f>
        <v>26.7131709825</v>
      </c>
      <c r="AQ209" s="240" t="n">
        <f aca="false">AQ197-SUM(AQ207:AQ208)</f>
        <v>29.181947908</v>
      </c>
      <c r="AR209" s="240" t="n">
        <f aca="false">AR197-SUM(AR207:AR208)</f>
        <v>22.378066907</v>
      </c>
      <c r="AS209" s="240" t="n">
        <f aca="false">AS197-SUM(AS207:AS208)</f>
        <v>24.20712817</v>
      </c>
      <c r="AT209" s="240" t="n">
        <f aca="false">AT197-SUM(AT207:AT208)</f>
        <v>0</v>
      </c>
      <c r="AU209" s="240" t="n">
        <f aca="false">AU197-SUM(AU207:AU208)</f>
        <v>0</v>
      </c>
      <c r="AV209" s="240" t="n">
        <f aca="false">AV197-SUM(AV207:AV208)</f>
        <v>0</v>
      </c>
      <c r="AW209" s="240" t="n">
        <f aca="false">AW197-SUM(AW207:AW208)</f>
        <v>0</v>
      </c>
      <c r="AX209" s="240" t="n">
        <f aca="false">AX197-SUM(AX207:AX208)</f>
        <v>0</v>
      </c>
      <c r="AY209" s="240" t="n">
        <f aca="false">AY197-SUM(AY207:AY208)</f>
        <v>0</v>
      </c>
      <c r="AZ209" s="240" t="n">
        <f aca="false">AZ197-SUM(AZ207:AZ208)</f>
        <v>0</v>
      </c>
      <c r="BA209" s="240" t="n">
        <f aca="false">BA197-SUM(BA207:BA208)</f>
        <v>0</v>
      </c>
      <c r="BB209" s="240" t="n">
        <f aca="false">BB197-SUM(BB207:BB208)</f>
        <v>0</v>
      </c>
      <c r="BC209" s="241" t="n">
        <f aca="false">AJ209/AJ$197</f>
        <v>0.7694465614442</v>
      </c>
      <c r="BD209" s="241" t="n">
        <f aca="false">AK209/AK$197</f>
        <v>0.742407210917586</v>
      </c>
      <c r="BE209" s="241" t="n">
        <f aca="false">AL209/AL$197</f>
        <v>0.732369021447091</v>
      </c>
      <c r="BF209" s="241" t="n">
        <f aca="false">AM209/AM$197</f>
        <v>0.743787090375422</v>
      </c>
      <c r="BG209" s="241" t="n">
        <f aca="false">AN209/AN$197</f>
        <v>0.741812501084228</v>
      </c>
      <c r="BH209" s="241" t="n">
        <f aca="false">AO209/AO$197</f>
        <v>0.771249108072588</v>
      </c>
      <c r="BI209" s="241" t="n">
        <f aca="false">AP209/AP$197</f>
        <v>0.789105997583386</v>
      </c>
      <c r="BJ209" s="241" t="n">
        <f aca="false">AQ209/AQ$197</f>
        <v>0.775571139336132</v>
      </c>
      <c r="BK209" s="241" t="n">
        <f aca="false">AR209/AR$197</f>
        <v>0.770958073990242</v>
      </c>
      <c r="BL209" s="241" t="n">
        <f aca="false">AS209/AS$197</f>
        <v>0.790258671469415</v>
      </c>
    </row>
    <row r="211" customFormat="false" ht="13.6" hidden="false" customHeight="false" outlineLevel="0" collapsed="false">
      <c r="A211" s="236" t="s">
        <v>133</v>
      </c>
      <c r="B211" s="240"/>
      <c r="C211" s="240"/>
      <c r="D211" s="240"/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40"/>
      <c r="S211" s="240"/>
      <c r="T211" s="240"/>
      <c r="U211" s="240"/>
      <c r="V211" s="240"/>
      <c r="W211" s="240"/>
      <c r="X211" s="240"/>
      <c r="Y211" s="240"/>
      <c r="Z211" s="240"/>
      <c r="AA211" s="240"/>
      <c r="AB211" s="240"/>
      <c r="AC211" s="240"/>
      <c r="AD211" s="240"/>
      <c r="AE211" s="240"/>
      <c r="AF211" s="240"/>
      <c r="AG211" s="240"/>
      <c r="AH211" s="240"/>
      <c r="AI211" s="240"/>
      <c r="AJ211" s="240"/>
      <c r="AK211" s="240"/>
      <c r="AL211" s="240"/>
      <c r="AM211" s="240"/>
      <c r="AN211" s="240"/>
      <c r="AO211" s="240"/>
      <c r="AP211" s="240"/>
      <c r="AQ211" s="240"/>
      <c r="AR211" s="240"/>
      <c r="AS211" s="240"/>
      <c r="AT211" s="240"/>
      <c r="AU211" s="240"/>
      <c r="AV211" s="240"/>
      <c r="AW211" s="240"/>
      <c r="AX211" s="240"/>
      <c r="AY211" s="240"/>
      <c r="AZ211" s="240"/>
      <c r="BA211" s="240"/>
      <c r="BB211" s="240"/>
    </row>
    <row r="212" customFormat="false" ht="12.9" hidden="false" customHeight="false" outlineLevel="0" collapsed="false">
      <c r="B212" s="238" t="s">
        <v>108</v>
      </c>
      <c r="C212" s="238"/>
      <c r="D212" s="238"/>
      <c r="E212" s="238"/>
      <c r="F212" s="238"/>
      <c r="G212" s="238"/>
      <c r="H212" s="238"/>
      <c r="I212" s="238"/>
      <c r="J212" s="238"/>
      <c r="K212" s="238"/>
      <c r="L212" s="238"/>
      <c r="M212" s="238"/>
      <c r="N212" s="238"/>
      <c r="O212" s="238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38"/>
      <c r="AA212" s="238"/>
      <c r="AC212" s="238" t="s">
        <v>109</v>
      </c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  <c r="AR212" s="238"/>
      <c r="AS212" s="238"/>
      <c r="AT212" s="238"/>
      <c r="AU212" s="238"/>
      <c r="AV212" s="238"/>
      <c r="AW212" s="238"/>
      <c r="AX212" s="238"/>
      <c r="AY212" s="238"/>
      <c r="AZ212" s="238"/>
      <c r="BA212" s="238"/>
      <c r="BB212" s="238"/>
    </row>
    <row r="213" customFormat="false" ht="12.9" hidden="false" customHeight="false" outlineLevel="0" collapsed="false">
      <c r="A213" s="237" t="s">
        <v>113</v>
      </c>
      <c r="B213" s="245" t="n">
        <f aca="false">Imports!C$6</f>
        <v>0.457040055904491</v>
      </c>
      <c r="C213" s="245" t="n">
        <f aca="false">Imports!D$6</f>
        <v>0.48965647321108</v>
      </c>
      <c r="D213" s="245" t="n">
        <f aca="false">Imports!E$6</f>
        <v>0.517142089189173</v>
      </c>
      <c r="E213" s="245" t="n">
        <f aca="false">Imports!F$6</f>
        <v>0.568066175980427</v>
      </c>
      <c r="F213" s="245" t="n">
        <f aca="false">Imports!G$6</f>
        <v>0.752714188628528</v>
      </c>
      <c r="G213" s="245" t="n">
        <f aca="false">Imports!H$6</f>
        <v>0.82057132679979</v>
      </c>
      <c r="H213" s="245" t="n">
        <f aca="false">Imports!I$6</f>
        <v>0.855011878388157</v>
      </c>
      <c r="I213" s="245" t="n">
        <f aca="false">Imports!J$6</f>
        <v>0.959553064305384</v>
      </c>
      <c r="J213" s="245" t="n">
        <f aca="false">Imports!K$6</f>
        <v>0.881298209064148</v>
      </c>
      <c r="K213" s="245" t="n">
        <f aca="false">Imports!L$6</f>
        <v>0.677745982322035</v>
      </c>
      <c r="L213" s="245" t="n">
        <f aca="false">Imports!M$6</f>
        <v>0.746592409125568</v>
      </c>
      <c r="M213" s="245" t="n">
        <f aca="false">Imports!N$6</f>
        <v>0.636275559670863</v>
      </c>
      <c r="N213" s="245" t="n">
        <f aca="false">Imports!O$6</f>
        <v>0.463274481616107</v>
      </c>
      <c r="O213" s="245" t="n">
        <f aca="false">Imports!P$6</f>
        <v>0.417442867930734</v>
      </c>
      <c r="P213" s="245" t="n">
        <f aca="false">Imports!Q$6</f>
        <v>0.472333149125873</v>
      </c>
      <c r="Q213" s="245" t="n">
        <f aca="false">Imports!R$6</f>
        <v>0.444512418362143</v>
      </c>
      <c r="R213" s="245" t="n">
        <f aca="false">Imports!S$6</f>
        <v>0.512432999443386</v>
      </c>
      <c r="S213" s="245" t="n">
        <f aca="false">Imports!T$6</f>
        <v>29.4862790488995</v>
      </c>
      <c r="T213" s="245" t="n">
        <f aca="false">Imports!U$6</f>
        <v>29.4862790488995</v>
      </c>
      <c r="U213" s="245" t="n">
        <f aca="false">Imports!V$6</f>
        <v>29.4862790488995</v>
      </c>
      <c r="V213" s="245" t="n">
        <f aca="false">Imports!W$6</f>
        <v>29.4862790488995</v>
      </c>
      <c r="W213" s="245" t="n">
        <f aca="false">Imports!X$6</f>
        <v>29.4862790488995</v>
      </c>
      <c r="X213" s="245" t="n">
        <f aca="false">Imports!Y$6</f>
        <v>29.4862790488995</v>
      </c>
      <c r="Y213" s="245" t="n">
        <f aca="false">Imports!Z$6</f>
        <v>29.4862790488995</v>
      </c>
      <c r="Z213" s="245" t="n">
        <f aca="false">Imports!AA$6</f>
        <v>29.4862790488995</v>
      </c>
      <c r="AA213" s="245" t="n">
        <f aca="false">Imports!AB$6</f>
        <v>29.4862790488995</v>
      </c>
      <c r="AB213" s="245"/>
      <c r="AC213" s="245" t="n">
        <f aca="false">Imports!AD$6</f>
        <v>0.173027907684473</v>
      </c>
      <c r="AD213" s="245" t="n">
        <f aca="false">Imports!AE$6</f>
        <v>0.1787317896608</v>
      </c>
      <c r="AE213" s="245" t="n">
        <f aca="false">Imports!AF$6</f>
        <v>0.1942201763552</v>
      </c>
      <c r="AF213" s="245" t="n">
        <f aca="false">Imports!AG$6</f>
        <v>0.2350883523264</v>
      </c>
      <c r="AG213" s="245" t="n">
        <f aca="false">Imports!AH$6</f>
        <v>0.3081096203745</v>
      </c>
      <c r="AH213" s="245" t="n">
        <f aca="false">Imports!AI$6</f>
        <v>0.3290880393801</v>
      </c>
      <c r="AI213" s="245" t="n">
        <f aca="false">Imports!AJ$6</f>
        <v>0.3603303100704</v>
      </c>
      <c r="AJ213" s="245" t="n">
        <f aca="false">Imports!AK$6</f>
        <v>0.456730571416</v>
      </c>
      <c r="AK213" s="245" t="n">
        <f aca="false">Imports!AL$6</f>
        <v>0.4825040529328</v>
      </c>
      <c r="AL213" s="245" t="n">
        <f aca="false">Imports!AM$6</f>
        <v>0.359591742136</v>
      </c>
      <c r="AM213" s="245" t="n">
        <f aca="false">Imports!AN$6</f>
        <v>0.3337172426817</v>
      </c>
      <c r="AN213" s="245" t="n">
        <f aca="false">Imports!AO$6</f>
        <v>0.324182881392</v>
      </c>
      <c r="AO213" s="245" t="n">
        <f aca="false">Imports!AP$6</f>
        <v>0.2280975697696</v>
      </c>
      <c r="AP213" s="245" t="n">
        <f aca="false">Imports!AQ$6</f>
        <v>0.1914839652156</v>
      </c>
      <c r="AQ213" s="245" t="n">
        <f aca="false">Imports!AR$6</f>
        <v>0.2070717685535</v>
      </c>
      <c r="AR213" s="245" t="n">
        <f aca="false">Imports!AS$6</f>
        <v>0.1765295770875</v>
      </c>
      <c r="AS213" s="245" t="n">
        <f aca="false">Imports!AT$6</f>
        <v>0.1836995544158</v>
      </c>
      <c r="AT213" s="245" t="n">
        <f aca="false">Imports!AU$6</f>
        <v>0</v>
      </c>
      <c r="AU213" s="245" t="n">
        <f aca="false">Imports!AV$6</f>
        <v>0</v>
      </c>
      <c r="AV213" s="245" t="n">
        <f aca="false">Imports!AW$6</f>
        <v>0</v>
      </c>
      <c r="AW213" s="245" t="n">
        <f aca="false">Imports!AX$6</f>
        <v>0</v>
      </c>
      <c r="AX213" s="245" t="n">
        <f aca="false">Imports!AY$6</f>
        <v>0</v>
      </c>
      <c r="AY213" s="245" t="n">
        <f aca="false">Imports!AZ$6</f>
        <v>0</v>
      </c>
      <c r="AZ213" s="245" t="n">
        <f aca="false">Imports!BA$6</f>
        <v>0</v>
      </c>
      <c r="BA213" s="245" t="n">
        <f aca="false">Imports!BB$6</f>
        <v>0</v>
      </c>
      <c r="BB213" s="245" t="n">
        <f aca="false">Imports!BC$6</f>
        <v>0</v>
      </c>
    </row>
    <row r="214" customFormat="false" ht="12.9" hidden="false" customHeight="false" outlineLevel="0" collapsed="false">
      <c r="A214" s="237"/>
      <c r="B214" s="125" t="n">
        <v>2000</v>
      </c>
      <c r="C214" s="125" t="n">
        <f aca="false">1+B214</f>
        <v>2001</v>
      </c>
      <c r="D214" s="125" t="n">
        <f aca="false">1+C214</f>
        <v>2002</v>
      </c>
      <c r="E214" s="125" t="n">
        <f aca="false">1+D214</f>
        <v>2003</v>
      </c>
      <c r="F214" s="125" t="n">
        <f aca="false">1+E214</f>
        <v>2004</v>
      </c>
      <c r="G214" s="125" t="n">
        <f aca="false">1+F214</f>
        <v>2005</v>
      </c>
      <c r="H214" s="125" t="n">
        <f aca="false">1+G214</f>
        <v>2006</v>
      </c>
      <c r="I214" s="125" t="n">
        <f aca="false">1+H214</f>
        <v>2007</v>
      </c>
      <c r="J214" s="125" t="n">
        <f aca="false">1+I214</f>
        <v>2008</v>
      </c>
      <c r="K214" s="125" t="n">
        <f aca="false">1+J214</f>
        <v>2009</v>
      </c>
      <c r="L214" s="125" t="n">
        <f aca="false">1+K214</f>
        <v>2010</v>
      </c>
      <c r="M214" s="125" t="n">
        <f aca="false">1+L214</f>
        <v>2011</v>
      </c>
      <c r="N214" s="125" t="n">
        <f aca="false">1+M214</f>
        <v>2012</v>
      </c>
      <c r="O214" s="125" t="n">
        <f aca="false">1+N214</f>
        <v>2013</v>
      </c>
      <c r="P214" s="125" t="n">
        <f aca="false">1+O214</f>
        <v>2014</v>
      </c>
      <c r="Q214" s="125" t="n">
        <f aca="false">1+P214</f>
        <v>2015</v>
      </c>
      <c r="R214" s="125" t="n">
        <f aca="false">1+Q214</f>
        <v>2016</v>
      </c>
      <c r="S214" s="125" t="n">
        <f aca="false">1+R214</f>
        <v>2017</v>
      </c>
      <c r="T214" s="125" t="n">
        <f aca="false">1+S214</f>
        <v>2018</v>
      </c>
      <c r="U214" s="125" t="n">
        <f aca="false">1+T214</f>
        <v>2019</v>
      </c>
      <c r="V214" s="125" t="n">
        <f aca="false">1+U214</f>
        <v>2020</v>
      </c>
      <c r="W214" s="125" t="n">
        <f aca="false">1+V214</f>
        <v>2021</v>
      </c>
      <c r="X214" s="125" t="n">
        <f aca="false">1+W214</f>
        <v>2022</v>
      </c>
      <c r="Y214" s="125" t="n">
        <f aca="false">1+X214</f>
        <v>2023</v>
      </c>
      <c r="Z214" s="125" t="n">
        <f aca="false">1+Y214</f>
        <v>2024</v>
      </c>
      <c r="AA214" s="125" t="n">
        <f aca="false">1+Z214</f>
        <v>2025</v>
      </c>
      <c r="AC214" s="125" t="n">
        <v>2000</v>
      </c>
      <c r="AD214" s="125" t="n">
        <f aca="false">1+AC214</f>
        <v>2001</v>
      </c>
      <c r="AE214" s="125" t="n">
        <f aca="false">1+AD214</f>
        <v>2002</v>
      </c>
      <c r="AF214" s="125" t="n">
        <f aca="false">1+AE214</f>
        <v>2003</v>
      </c>
      <c r="AG214" s="125" t="n">
        <f aca="false">1+AF214</f>
        <v>2004</v>
      </c>
      <c r="AH214" s="125" t="n">
        <f aca="false">1+AG214</f>
        <v>2005</v>
      </c>
      <c r="AI214" s="125" t="n">
        <f aca="false">1+AH214</f>
        <v>2006</v>
      </c>
      <c r="AJ214" s="125" t="n">
        <f aca="false">1+AI214</f>
        <v>2007</v>
      </c>
      <c r="AK214" s="125" t="n">
        <f aca="false">1+AJ214</f>
        <v>2008</v>
      </c>
      <c r="AL214" s="125" t="n">
        <f aca="false">1+AK214</f>
        <v>2009</v>
      </c>
      <c r="AM214" s="125" t="n">
        <f aca="false">1+AL214</f>
        <v>2010</v>
      </c>
      <c r="AN214" s="125" t="n">
        <f aca="false">1+AM214</f>
        <v>2011</v>
      </c>
      <c r="AO214" s="125" t="n">
        <f aca="false">1+AN214</f>
        <v>2012</v>
      </c>
      <c r="AP214" s="125" t="n">
        <f aca="false">1+AO214</f>
        <v>2013</v>
      </c>
      <c r="AQ214" s="125" t="n">
        <f aca="false">1+AP214</f>
        <v>2014</v>
      </c>
      <c r="AR214" s="125" t="n">
        <f aca="false">1+AQ214</f>
        <v>2015</v>
      </c>
      <c r="AS214" s="125" t="n">
        <f aca="false">1+AR214</f>
        <v>2016</v>
      </c>
      <c r="AT214" s="125" t="n">
        <f aca="false">1+AS214</f>
        <v>2017</v>
      </c>
      <c r="AU214" s="125" t="n">
        <f aca="false">1+AT214</f>
        <v>2018</v>
      </c>
      <c r="AV214" s="125" t="n">
        <f aca="false">1+AU214</f>
        <v>2019</v>
      </c>
      <c r="AW214" s="125" t="n">
        <f aca="false">1+AV214</f>
        <v>2020</v>
      </c>
      <c r="AX214" s="125" t="n">
        <f aca="false">1+AW214</f>
        <v>2021</v>
      </c>
      <c r="AY214" s="125" t="n">
        <f aca="false">1+AX214</f>
        <v>2022</v>
      </c>
      <c r="AZ214" s="125" t="n">
        <f aca="false">1+AY214</f>
        <v>2023</v>
      </c>
      <c r="BA214" s="125" t="n">
        <f aca="false">1+AZ214</f>
        <v>2024</v>
      </c>
      <c r="BB214" s="125" t="n">
        <f aca="false">1+BA214</f>
        <v>2025</v>
      </c>
    </row>
    <row r="215" customFormat="false" ht="12.9" hidden="false" customHeight="false" outlineLevel="0" collapsed="false">
      <c r="A215" s="242" t="s">
        <v>114</v>
      </c>
      <c r="B215" s="239" t="n">
        <f aca="false">Imports!C$10</f>
        <v>0.03491831434</v>
      </c>
      <c r="C215" s="239" t="n">
        <f aca="false">Imports!D$10</f>
        <v>0.03970848882</v>
      </c>
      <c r="D215" s="239" t="n">
        <f aca="false">Imports!E$10</f>
        <v>0.0415713935</v>
      </c>
      <c r="E215" s="239" t="n">
        <f aca="false">Imports!F$10</f>
        <v>0.05286880144</v>
      </c>
      <c r="F215" s="239" t="n">
        <f aca="false">Imports!G$10</f>
        <v>0.1747649267</v>
      </c>
      <c r="G215" s="239" t="n">
        <f aca="false">Imports!H$10</f>
        <v>0.2255388772</v>
      </c>
      <c r="H215" s="239" t="n">
        <f aca="false">Imports!I$10</f>
        <v>0.22035562146</v>
      </c>
      <c r="I215" s="239" t="n">
        <f aca="false">Imports!J$10</f>
        <v>0.295451940116667</v>
      </c>
      <c r="J215" s="239" t="n">
        <f aca="false">Imports!K$10</f>
        <v>0.201570680068333</v>
      </c>
      <c r="K215" s="239" t="n">
        <f aca="false">Imports!L$10</f>
        <v>0.119021180915</v>
      </c>
      <c r="L215" s="239" t="n">
        <f aca="false">Imports!M$10</f>
        <v>0.135226270003434</v>
      </c>
      <c r="M215" s="239" t="n">
        <f aca="false">Imports!N$10</f>
        <v>0.1026070136</v>
      </c>
      <c r="N215" s="239" t="n">
        <f aca="false">Imports!O$10</f>
        <v>0.06388102448</v>
      </c>
      <c r="O215" s="239" t="n">
        <f aca="false">Imports!P$10</f>
        <v>0.056961996</v>
      </c>
      <c r="P215" s="239" t="n">
        <f aca="false">Imports!Q$10</f>
        <v>0.057971459</v>
      </c>
      <c r="Q215" s="239" t="n">
        <f aca="false">Imports!R$10</f>
        <v>0.0621689796</v>
      </c>
      <c r="R215" s="239" t="n">
        <f aca="false">Imports!S$10</f>
        <v>0.0773637228</v>
      </c>
      <c r="S215" s="239" t="n">
        <f aca="false">Imports!T$10</f>
        <v>0.0773637228</v>
      </c>
      <c r="T215" s="239" t="n">
        <f aca="false">Imports!U$10</f>
        <v>0.0773637228</v>
      </c>
      <c r="U215" s="239" t="n">
        <f aca="false">Imports!V$10</f>
        <v>0.0773637228</v>
      </c>
      <c r="V215" s="239" t="n">
        <f aca="false">Imports!W$10</f>
        <v>0.0773637228</v>
      </c>
      <c r="W215" s="239" t="n">
        <f aca="false">Imports!X$10</f>
        <v>0.0773637228</v>
      </c>
      <c r="X215" s="239" t="n">
        <f aca="false">Imports!Y$10</f>
        <v>0.0773637228</v>
      </c>
      <c r="Y215" s="239" t="n">
        <f aca="false">Imports!Z$10</f>
        <v>0.0773637228</v>
      </c>
      <c r="Z215" s="239" t="n">
        <f aca="false">Imports!AA$10</f>
        <v>0.0773637228</v>
      </c>
      <c r="AA215" s="239" t="n">
        <f aca="false">Imports!AB$10</f>
        <v>0.0773637228</v>
      </c>
      <c r="AB215" s="240"/>
      <c r="AC215" s="240"/>
      <c r="AD215" s="240"/>
      <c r="AE215" s="240"/>
      <c r="AF215" s="240"/>
      <c r="AG215" s="240"/>
      <c r="AH215" s="240"/>
      <c r="AI215" s="240"/>
      <c r="AJ215" s="240"/>
      <c r="AK215" s="240"/>
      <c r="AL215" s="240"/>
      <c r="AM215" s="240"/>
      <c r="AN215" s="240"/>
      <c r="AO215" s="240"/>
      <c r="AP215" s="240"/>
      <c r="AQ215" s="240"/>
      <c r="AR215" s="240"/>
      <c r="AS215" s="240"/>
      <c r="AT215" s="240"/>
      <c r="AU215" s="240"/>
      <c r="AV215" s="240"/>
      <c r="AW215" s="240"/>
      <c r="AX215" s="240"/>
      <c r="AY215" s="240"/>
      <c r="AZ215" s="240"/>
      <c r="BA215" s="240"/>
      <c r="BB215" s="240"/>
      <c r="BC215" s="241" t="n">
        <f aca="false">I215/I$213</f>
        <v>0.307905785627961</v>
      </c>
      <c r="BD215" s="241" t="n">
        <f aca="false">J215/J$213</f>
        <v>0.228720174391801</v>
      </c>
      <c r="BE215" s="241" t="n">
        <f aca="false">K215/K$213</f>
        <v>0.175613259273364</v>
      </c>
      <c r="BF215" s="241" t="n">
        <f aca="false">L215/L$213</f>
        <v>0.181124624829518</v>
      </c>
      <c r="BG215" s="241" t="n">
        <f aca="false">M215/M$213</f>
        <v>0.161261912453587</v>
      </c>
      <c r="BH215" s="241" t="n">
        <f aca="false">N215/N$213</f>
        <v>0.137890229259239</v>
      </c>
      <c r="BI215" s="241" t="n">
        <f aca="false">O215/O$213</f>
        <v>0.136454591456696</v>
      </c>
      <c r="BJ215" s="241" t="n">
        <f aca="false">P215/P$213</f>
        <v>0.122734258874875</v>
      </c>
      <c r="BK215" s="241" t="n">
        <f aca="false">Q215/Q$213</f>
        <v>0.139858813909112</v>
      </c>
      <c r="BL215" s="241" t="n">
        <f aca="false">R215/R$213</f>
        <v>0.150973342630225</v>
      </c>
    </row>
    <row r="216" customFormat="false" ht="12.9" hidden="false" customHeight="false" outlineLevel="0" collapsed="false">
      <c r="A216" s="242" t="s">
        <v>134</v>
      </c>
      <c r="B216" s="239" t="n">
        <f aca="false">Imports!C$12</f>
        <v>0.0079137848</v>
      </c>
      <c r="C216" s="239" t="n">
        <f aca="false">Imports!D$12</f>
        <v>0.0094309016</v>
      </c>
      <c r="D216" s="239" t="n">
        <f aca="false">Imports!E$12</f>
        <v>0.0111782093</v>
      </c>
      <c r="E216" s="239" t="n">
        <f aca="false">Imports!F$12</f>
        <v>0.0132986506</v>
      </c>
      <c r="F216" s="239" t="n">
        <f aca="false">Imports!G$12</f>
        <v>0.0274319827</v>
      </c>
      <c r="G216" s="239" t="n">
        <f aca="false">Imports!H$12</f>
        <v>0.029459297</v>
      </c>
      <c r="H216" s="239" t="n">
        <f aca="false">Imports!I$12</f>
        <v>0.03070831775</v>
      </c>
      <c r="I216" s="239" t="n">
        <f aca="false">Imports!J$12</f>
        <v>0.0437403075</v>
      </c>
      <c r="J216" s="239" t="n">
        <f aca="false">Imports!K$12</f>
        <v>0.0472095792</v>
      </c>
      <c r="K216" s="239" t="n">
        <f aca="false">Imports!L$12</f>
        <v>0.0199817596964286</v>
      </c>
      <c r="L216" s="239" t="n">
        <f aca="false">Imports!M$12</f>
        <v>0.01980619355</v>
      </c>
      <c r="M216" s="239" t="n">
        <f aca="false">Imports!N$12</f>
        <v>0.017940491625</v>
      </c>
      <c r="N216" s="239" t="n">
        <f aca="false">Imports!O$12</f>
        <v>0.010789415</v>
      </c>
      <c r="O216" s="239" t="n">
        <f aca="false">Imports!P$12</f>
        <v>0.00880469983636364</v>
      </c>
      <c r="P216" s="239" t="n">
        <f aca="false">Imports!Q$12</f>
        <v>0.0181488936666667</v>
      </c>
      <c r="Q216" s="239" t="n">
        <f aca="false">Imports!R$12</f>
        <v>0.016888946</v>
      </c>
      <c r="R216" s="239" t="n">
        <f aca="false">Imports!S$12</f>
        <v>0.0253970531</v>
      </c>
      <c r="S216" s="239" t="n">
        <f aca="false">Imports!T$12</f>
        <v>0.0253970531</v>
      </c>
      <c r="T216" s="239" t="n">
        <f aca="false">Imports!U$12</f>
        <v>0.0253970531</v>
      </c>
      <c r="U216" s="239" t="n">
        <f aca="false">Imports!V$12</f>
        <v>0.0253970531</v>
      </c>
      <c r="V216" s="239" t="n">
        <f aca="false">Imports!W$12</f>
        <v>0.0253970531</v>
      </c>
      <c r="W216" s="239" t="n">
        <f aca="false">Imports!X$12</f>
        <v>0.0253970531</v>
      </c>
      <c r="X216" s="239" t="n">
        <f aca="false">Imports!Y$12</f>
        <v>0.0253970531</v>
      </c>
      <c r="Y216" s="239" t="n">
        <f aca="false">Imports!Z$12</f>
        <v>0.0253970531</v>
      </c>
      <c r="Z216" s="239" t="n">
        <f aca="false">Imports!AA$12</f>
        <v>0.0253970531</v>
      </c>
      <c r="AA216" s="239" t="n">
        <f aca="false">Imports!AB$12</f>
        <v>0.0253970531</v>
      </c>
      <c r="AB216" s="240"/>
      <c r="AC216" s="240"/>
      <c r="AD216" s="240"/>
      <c r="AE216" s="240"/>
      <c r="AF216" s="240"/>
      <c r="AG216" s="240"/>
      <c r="AH216" s="240"/>
      <c r="AI216" s="240"/>
      <c r="AJ216" s="240"/>
      <c r="AK216" s="240"/>
      <c r="AL216" s="240"/>
      <c r="AM216" s="240"/>
      <c r="AN216" s="240"/>
      <c r="AO216" s="240"/>
      <c r="AP216" s="240"/>
      <c r="AQ216" s="240"/>
      <c r="AR216" s="240"/>
      <c r="AS216" s="240"/>
      <c r="AT216" s="240"/>
      <c r="AU216" s="240"/>
      <c r="AV216" s="240"/>
      <c r="AW216" s="240"/>
      <c r="AX216" s="240"/>
      <c r="AY216" s="240"/>
      <c r="AZ216" s="240"/>
      <c r="BA216" s="240"/>
      <c r="BB216" s="240"/>
      <c r="BC216" s="241" t="n">
        <f aca="false">I216/I$213</f>
        <v>0.0455840423287725</v>
      </c>
      <c r="BD216" s="241" t="n">
        <f aca="false">J216/J$213</f>
        <v>0.0535682232352792</v>
      </c>
      <c r="BE216" s="241" t="n">
        <f aca="false">K216/K$213</f>
        <v>0.0294826678691164</v>
      </c>
      <c r="BF216" s="241" t="n">
        <f aca="false">L216/L$213</f>
        <v>0.0265287904188547</v>
      </c>
      <c r="BG216" s="241" t="n">
        <f aca="false">M216/M$213</f>
        <v>0.028196103641448</v>
      </c>
      <c r="BH216" s="241" t="n">
        <f aca="false">N216/N$213</f>
        <v>0.0232894653777642</v>
      </c>
      <c r="BI216" s="241" t="n">
        <f aca="false">O216/O$213</f>
        <v>0.0210919877012358</v>
      </c>
      <c r="BJ216" s="241" t="n">
        <f aca="false">P216/P$213</f>
        <v>0.0384239253591539</v>
      </c>
      <c r="BK216" s="241" t="n">
        <f aca="false">Q216/Q$213</f>
        <v>0.0379943175991107</v>
      </c>
      <c r="BL216" s="241" t="n">
        <f aca="false">R216/R$213</f>
        <v>0.0495617049011027</v>
      </c>
    </row>
    <row r="217" customFormat="false" ht="12.9" hidden="false" customHeight="false" outlineLevel="0" collapsed="false">
      <c r="A217" s="242" t="s">
        <v>135</v>
      </c>
      <c r="B217" s="239" t="n">
        <f aca="false">Imports!C$13</f>
        <v>0.081337639438914</v>
      </c>
      <c r="C217" s="239" t="n">
        <f aca="false">Imports!D$13</f>
        <v>0.1030933308</v>
      </c>
      <c r="D217" s="239" t="n">
        <f aca="false">Imports!E$13</f>
        <v>0.0952533734</v>
      </c>
      <c r="E217" s="239" t="n">
        <f aca="false">Imports!F$13</f>
        <v>0.1204412124</v>
      </c>
      <c r="F217" s="239" t="n">
        <f aca="false">Imports!G$13</f>
        <v>0.141361420561991</v>
      </c>
      <c r="G217" s="239" t="n">
        <f aca="false">Imports!H$13</f>
        <v>0.158996877900453</v>
      </c>
      <c r="H217" s="239" t="n">
        <f aca="false">Imports!I$13</f>
        <v>0.149505888</v>
      </c>
      <c r="I217" s="239" t="n">
        <f aca="false">Imports!J$13</f>
        <v>0.16204286</v>
      </c>
      <c r="J217" s="239" t="n">
        <f aca="false">Imports!K$13</f>
        <v>0.145503876</v>
      </c>
      <c r="K217" s="239" t="n">
        <f aca="false">Imports!L$13</f>
        <v>0.120821568</v>
      </c>
      <c r="L217" s="239" t="n">
        <f aca="false">Imports!M$13</f>
        <v>0.124304131220779</v>
      </c>
      <c r="M217" s="239" t="n">
        <f aca="false">Imports!N$13</f>
        <v>0.100788182111877</v>
      </c>
      <c r="N217" s="239" t="n">
        <f aca="false">Imports!O$13</f>
        <v>0.069021475293771</v>
      </c>
      <c r="O217" s="239" t="n">
        <f aca="false">Imports!P$13</f>
        <v>0.0608911573881464</v>
      </c>
      <c r="P217" s="239" t="n">
        <f aca="false">Imports!Q$13</f>
        <v>0.0606864925764432</v>
      </c>
      <c r="Q217" s="239" t="n">
        <f aca="false">Imports!R$13</f>
        <v>0.0557950842770976</v>
      </c>
      <c r="R217" s="239" t="n">
        <f aca="false">Imports!S$13</f>
        <v>0.0722017771578837</v>
      </c>
      <c r="S217" s="239" t="n">
        <f aca="false">Imports!T$13</f>
        <v>0.0722017771578837</v>
      </c>
      <c r="T217" s="239" t="n">
        <f aca="false">Imports!U$13</f>
        <v>0.0722017771578837</v>
      </c>
      <c r="U217" s="239" t="n">
        <f aca="false">Imports!V$13</f>
        <v>0.0722017771578837</v>
      </c>
      <c r="V217" s="239" t="n">
        <f aca="false">Imports!W$13</f>
        <v>0.0722017771578837</v>
      </c>
      <c r="W217" s="239" t="n">
        <f aca="false">Imports!X$13</f>
        <v>0.0722017771578837</v>
      </c>
      <c r="X217" s="239" t="n">
        <f aca="false">Imports!Y$13</f>
        <v>0.0722017771578837</v>
      </c>
      <c r="Y217" s="239" t="n">
        <f aca="false">Imports!Z$13</f>
        <v>0.0722017771578837</v>
      </c>
      <c r="Z217" s="239" t="n">
        <f aca="false">Imports!AA$13</f>
        <v>0.0722017771578837</v>
      </c>
      <c r="AA217" s="239" t="n">
        <f aca="false">Imports!AB$13</f>
        <v>0.0722017771578837</v>
      </c>
      <c r="AB217" s="240"/>
      <c r="AC217" s="240"/>
      <c r="AD217" s="240"/>
      <c r="AE217" s="240"/>
      <c r="AF217" s="240"/>
      <c r="AG217" s="240"/>
      <c r="AH217" s="240"/>
      <c r="AI217" s="240"/>
      <c r="AJ217" s="240"/>
      <c r="AK217" s="240"/>
      <c r="AL217" s="240"/>
      <c r="AM217" s="240"/>
      <c r="AN217" s="240"/>
      <c r="AO217" s="240"/>
      <c r="AP217" s="240"/>
      <c r="AQ217" s="240"/>
      <c r="AR217" s="240"/>
      <c r="AS217" s="240"/>
      <c r="AT217" s="240"/>
      <c r="AU217" s="240"/>
      <c r="AV217" s="240"/>
      <c r="AW217" s="240"/>
      <c r="AX217" s="240"/>
      <c r="AY217" s="240"/>
      <c r="AZ217" s="240"/>
      <c r="BA217" s="240"/>
      <c r="BB217" s="240"/>
      <c r="BC217" s="241" t="n">
        <f aca="false">I217/I$213</f>
        <v>0.16887326613594</v>
      </c>
      <c r="BD217" s="241" t="n">
        <f aca="false">J217/J$213</f>
        <v>0.165101749332398</v>
      </c>
      <c r="BE217" s="241" t="n">
        <f aca="false">K217/K$213</f>
        <v>0.178269692704118</v>
      </c>
      <c r="BF217" s="241" t="n">
        <f aca="false">L217/L$213</f>
        <v>0.166495305472457</v>
      </c>
      <c r="BG217" s="241" t="n">
        <f aca="false">M217/M$213</f>
        <v>0.158403353044101</v>
      </c>
      <c r="BH217" s="241" t="n">
        <f aca="false">N217/N$213</f>
        <v>0.148986136799492</v>
      </c>
      <c r="BI217" s="241" t="n">
        <f aca="false">O217/O$213</f>
        <v>0.145867044489188</v>
      </c>
      <c r="BJ217" s="241" t="n">
        <f aca="false">P217/P$213</f>
        <v>0.128482391483115</v>
      </c>
      <c r="BK217" s="241" t="n">
        <f aca="false">Q217/Q$213</f>
        <v>0.12551974246902</v>
      </c>
      <c r="BL217" s="241" t="n">
        <f aca="false">R217/R$213</f>
        <v>0.140899936647934</v>
      </c>
    </row>
    <row r="218" customFormat="false" ht="12.9" hidden="false" customHeight="false" outlineLevel="0" collapsed="false">
      <c r="A218" s="242" t="s">
        <v>116</v>
      </c>
      <c r="B218" s="239" t="n">
        <f aca="false">Imports!C$15</f>
        <v>0.0354946225775375</v>
      </c>
      <c r="C218" s="239" t="n">
        <f aca="false">Imports!D$15</f>
        <v>0.0408817686028221</v>
      </c>
      <c r="D218" s="239" t="n">
        <f aca="false">Imports!E$15</f>
        <v>0.0474716514985164</v>
      </c>
      <c r="E218" s="239" t="n">
        <f aca="false">Imports!F$15</f>
        <v>0.0565143980323994</v>
      </c>
      <c r="F218" s="239" t="n">
        <f aca="false">Imports!G$15</f>
        <v>0.0576203222470929</v>
      </c>
      <c r="G218" s="239" t="n">
        <f aca="false">Imports!H$15</f>
        <v>0.0698918881243375</v>
      </c>
      <c r="H218" s="239" t="n">
        <f aca="false">Imports!I$15</f>
        <v>0.0819016266114908</v>
      </c>
      <c r="I218" s="239" t="n">
        <f aca="false">Imports!J$15</f>
        <v>0.0867947234220504</v>
      </c>
      <c r="J218" s="239" t="n">
        <f aca="false">Imports!K$15</f>
        <v>0.09252964</v>
      </c>
      <c r="K218" s="239" t="n">
        <f aca="false">Imports!L$15</f>
        <v>0.07538832</v>
      </c>
      <c r="L218" s="239" t="n">
        <f aca="false">Imports!M$15</f>
        <v>0.0642273291523945</v>
      </c>
      <c r="M218" s="239" t="n">
        <f aca="false">Imports!N$15</f>
        <v>0.0491606097725872</v>
      </c>
      <c r="N218" s="239" t="n">
        <f aca="false">Imports!O$15</f>
        <v>0.0421098360695669</v>
      </c>
      <c r="O218" s="239" t="n">
        <f aca="false">Imports!P$15</f>
        <v>0.0295261290714659</v>
      </c>
      <c r="P218" s="239" t="n">
        <f aca="false">Imports!Q$15</f>
        <v>0.0326225248425011</v>
      </c>
      <c r="Q218" s="239" t="n">
        <f aca="false">Imports!R$15</f>
        <v>0.0321118343238146</v>
      </c>
      <c r="R218" s="239" t="n">
        <f aca="false">Imports!S$15</f>
        <v>0.0316042582177929</v>
      </c>
      <c r="S218" s="239" t="n">
        <f aca="false">Imports!T$15</f>
        <v>0</v>
      </c>
      <c r="T218" s="239" t="n">
        <f aca="false">Imports!U$15</f>
        <v>0</v>
      </c>
      <c r="U218" s="239" t="n">
        <f aca="false">Imports!V$15</f>
        <v>0</v>
      </c>
      <c r="V218" s="239" t="n">
        <f aca="false">Imports!W$15</f>
        <v>0</v>
      </c>
      <c r="W218" s="239" t="n">
        <f aca="false">Imports!X$15</f>
        <v>0</v>
      </c>
      <c r="X218" s="239" t="n">
        <f aca="false">Imports!Y$15</f>
        <v>0</v>
      </c>
      <c r="Y218" s="239" t="n">
        <f aca="false">Imports!Z$15</f>
        <v>0</v>
      </c>
      <c r="Z218" s="239" t="n">
        <f aca="false">Imports!AA$15</f>
        <v>0</v>
      </c>
      <c r="AA218" s="239" t="n">
        <f aca="false">Imports!AB$15</f>
        <v>0</v>
      </c>
      <c r="AB218" s="240"/>
      <c r="AC218" s="240"/>
      <c r="AD218" s="240"/>
      <c r="AE218" s="240"/>
      <c r="AF218" s="240"/>
      <c r="AG218" s="240"/>
      <c r="AH218" s="240"/>
      <c r="AI218" s="240"/>
      <c r="AJ218" s="240"/>
      <c r="AK218" s="240"/>
      <c r="AL218" s="240"/>
      <c r="AM218" s="240"/>
      <c r="AN218" s="240"/>
      <c r="AO218" s="240"/>
      <c r="AP218" s="240"/>
      <c r="AQ218" s="240"/>
      <c r="AR218" s="240"/>
      <c r="AS218" s="240"/>
      <c r="AT218" s="240"/>
      <c r="AU218" s="240"/>
      <c r="AV218" s="240"/>
      <c r="AW218" s="240"/>
      <c r="AX218" s="240"/>
      <c r="AY218" s="240"/>
      <c r="AZ218" s="240"/>
      <c r="BA218" s="240"/>
      <c r="BB218" s="240"/>
      <c r="BC218" s="241" t="n">
        <f aca="false">I218/I$213</f>
        <v>0.0904532814814996</v>
      </c>
      <c r="BD218" s="241" t="n">
        <f aca="false">J218/J$213</f>
        <v>0.10499242940509</v>
      </c>
      <c r="BE218" s="241" t="n">
        <f aca="false">K218/K$213</f>
        <v>0.111233886981832</v>
      </c>
      <c r="BF218" s="241" t="n">
        <f aca="false">L218/L$213</f>
        <v>0.0860272999930705</v>
      </c>
      <c r="BG218" s="241" t="n">
        <f aca="false">M218/M$213</f>
        <v>0.0772630804772972</v>
      </c>
      <c r="BH218" s="241" t="n">
        <f aca="false">N218/N$213</f>
        <v>0.0908960837270144</v>
      </c>
      <c r="BI218" s="241" t="n">
        <f aca="false">O218/O$213</f>
        <v>0.0707309462917094</v>
      </c>
      <c r="BJ218" s="241" t="n">
        <f aca="false">P218/P$213</f>
        <v>0.0690667697214861</v>
      </c>
      <c r="BK218" s="241" t="n">
        <f aca="false">Q218/Q$213</f>
        <v>0.0722405786594994</v>
      </c>
      <c r="BL218" s="241" t="n">
        <f aca="false">R218/R$213</f>
        <v>0.0616749082360465</v>
      </c>
    </row>
    <row r="219" customFormat="false" ht="12.9" hidden="false" customHeight="false" outlineLevel="0" collapsed="false">
      <c r="A219" s="242" t="str">
        <f aca="false">Imports!B$38</f>
        <v>Paper </v>
      </c>
      <c r="B219" s="239" t="n">
        <f aca="false">Imports!C$21</f>
        <v>0.261863592848039</v>
      </c>
      <c r="C219" s="239" t="n">
        <f aca="false">Imports!D$21</f>
        <v>0.254617605238258</v>
      </c>
      <c r="D219" s="239" t="n">
        <f aca="false">Imports!E$21</f>
        <v>0.272778944840656</v>
      </c>
      <c r="E219" s="239" t="n">
        <f aca="false">Imports!F$21</f>
        <v>0.279847195608028</v>
      </c>
      <c r="F219" s="239" t="n">
        <f aca="false">Imports!G$21</f>
        <v>0.302444562569444</v>
      </c>
      <c r="G219" s="239" t="n">
        <f aca="false">Imports!H$21</f>
        <v>0.286310100475</v>
      </c>
      <c r="H219" s="239" t="n">
        <f aca="false">Imports!I$21</f>
        <v>0.325597682</v>
      </c>
      <c r="I219" s="239" t="n">
        <f aca="false">Imports!J$21</f>
        <v>0.31322445</v>
      </c>
      <c r="J219" s="239" t="n">
        <f aca="false">Imports!K$21</f>
        <v>0.33327665</v>
      </c>
      <c r="K219" s="239" t="n">
        <f aca="false">Imports!L$21</f>
        <v>0.297888112910606</v>
      </c>
      <c r="L219" s="239" t="n">
        <f aca="false">Imports!M$21</f>
        <v>0.331018529022222</v>
      </c>
      <c r="M219" s="239" t="n">
        <f aca="false">Imports!N$21</f>
        <v>0.328174579152778</v>
      </c>
      <c r="N219" s="239" t="n">
        <f aca="false">Imports!O$21</f>
        <v>0.254823721166667</v>
      </c>
      <c r="O219" s="239" t="n">
        <f aca="false">Imports!P$21</f>
        <v>0.242240745189316</v>
      </c>
      <c r="P219" s="239" t="n">
        <f aca="false">Imports!Q$21</f>
        <v>0.270178518494846</v>
      </c>
      <c r="Q219" s="239" t="n">
        <f aca="false">Imports!R$21</f>
        <v>0.246574764131061</v>
      </c>
      <c r="R219" s="239" t="n">
        <f aca="false">Imports!S$21</f>
        <v>0.242540622986111</v>
      </c>
      <c r="S219" s="239" t="n">
        <f aca="false">Imports!T$21</f>
        <v>24.5232956610934</v>
      </c>
      <c r="T219" s="239" t="n">
        <f aca="false">Imports!U$21</f>
        <v>24.5232956610934</v>
      </c>
      <c r="U219" s="239" t="n">
        <f aca="false">Imports!V$21</f>
        <v>24.5232956610934</v>
      </c>
      <c r="V219" s="239" t="n">
        <f aca="false">Imports!W$21</f>
        <v>24.5232956610934</v>
      </c>
      <c r="W219" s="239" t="n">
        <f aca="false">Imports!X$21</f>
        <v>24.5232956610934</v>
      </c>
      <c r="X219" s="239" t="n">
        <f aca="false">Imports!Y$21</f>
        <v>24.5232956610934</v>
      </c>
      <c r="Y219" s="239" t="n">
        <f aca="false">Imports!Z$21</f>
        <v>24.5232956610934</v>
      </c>
      <c r="Z219" s="239" t="n">
        <f aca="false">Imports!AA$21</f>
        <v>24.5232956610934</v>
      </c>
      <c r="AA219" s="239" t="n">
        <f aca="false">Imports!AB$21</f>
        <v>24.5232956610934</v>
      </c>
      <c r="AB219" s="240"/>
      <c r="AC219" s="240"/>
      <c r="AD219" s="240"/>
      <c r="AE219" s="240"/>
      <c r="AF219" s="240"/>
      <c r="AG219" s="240"/>
      <c r="AH219" s="240"/>
      <c r="AI219" s="240"/>
      <c r="AJ219" s="240"/>
      <c r="AK219" s="240"/>
      <c r="AL219" s="240"/>
      <c r="AM219" s="240"/>
      <c r="AN219" s="240"/>
      <c r="AO219" s="240"/>
      <c r="AP219" s="240"/>
      <c r="AQ219" s="240"/>
      <c r="AR219" s="240"/>
      <c r="AS219" s="240"/>
      <c r="AT219" s="240"/>
      <c r="AU219" s="240"/>
      <c r="AV219" s="240"/>
      <c r="AW219" s="240"/>
      <c r="AX219" s="240"/>
      <c r="AY219" s="240"/>
      <c r="AZ219" s="240"/>
      <c r="BA219" s="240"/>
      <c r="BB219" s="240"/>
      <c r="BC219" s="241" t="n">
        <f aca="false">I219/I$213</f>
        <v>0.326427439660924</v>
      </c>
      <c r="BD219" s="241" t="n">
        <f aca="false">J219/J$213</f>
        <v>0.378165581833994</v>
      </c>
      <c r="BE219" s="241" t="n">
        <f aca="false">K219/K$213</f>
        <v>0.439527670662108</v>
      </c>
      <c r="BF219" s="241" t="n">
        <f aca="false">L219/L$213</f>
        <v>0.443372481391716</v>
      </c>
      <c r="BG219" s="241" t="n">
        <f aca="false">M219/M$213</f>
        <v>0.515774296473902</v>
      </c>
      <c r="BH219" s="241" t="n">
        <f aca="false">N219/N$213</f>
        <v>0.550049120507843</v>
      </c>
      <c r="BI219" s="241" t="n">
        <f aca="false">O219/O$213</f>
        <v>0.580296763459164</v>
      </c>
      <c r="BJ219" s="241" t="n">
        <f aca="false">P219/P$213</f>
        <v>0.572008377974007</v>
      </c>
      <c r="BK219" s="241" t="n">
        <f aca="false">Q219/Q$213</f>
        <v>0.554708381465683</v>
      </c>
      <c r="BL219" s="241" t="n">
        <f aca="false">R219/R$213</f>
        <v>0.473311873453824</v>
      </c>
    </row>
    <row r="220" customFormat="false" ht="12.9" hidden="false" customHeight="false" outlineLevel="0" collapsed="false">
      <c r="A220" s="125" t="s">
        <v>136</v>
      </c>
      <c r="B220" s="239" t="n">
        <f aca="false">B213-SUM(B215:B219)</f>
        <v>0.0355121019</v>
      </c>
      <c r="C220" s="239" t="n">
        <f aca="false">C213-SUM(C215:C219)</f>
        <v>0.0419243781500001</v>
      </c>
      <c r="D220" s="239" t="n">
        <f aca="false">D213-SUM(D215:D219)</f>
        <v>0.0488885166499999</v>
      </c>
      <c r="E220" s="239" t="n">
        <f aca="false">E213-SUM(E215:E219)</f>
        <v>0.0450959178999999</v>
      </c>
      <c r="F220" s="239" t="n">
        <f aca="false">F213-SUM(F215:F219)</f>
        <v>0.0490909738500001</v>
      </c>
      <c r="G220" s="239" t="n">
        <f aca="false">G213-SUM(G215:G219)</f>
        <v>0.0503742860999999</v>
      </c>
      <c r="H220" s="239" t="n">
        <f aca="false">H213-SUM(H215:H219)</f>
        <v>0.0469427425666666</v>
      </c>
      <c r="I220" s="239" t="n">
        <f aca="false">I213-SUM(I215:I219)</f>
        <v>0.0582987832666667</v>
      </c>
      <c r="J220" s="239" t="n">
        <f aca="false">J213-SUM(J215:J219)</f>
        <v>0.0612077837958144</v>
      </c>
      <c r="K220" s="239" t="n">
        <f aca="false">K213-SUM(K215:K219)</f>
        <v>0.0446450408000001</v>
      </c>
      <c r="L220" s="239" t="n">
        <f aca="false">L213-SUM(L215:L219)</f>
        <v>0.0720099561767376</v>
      </c>
      <c r="M220" s="239" t="n">
        <f aca="false">M213-SUM(M215:M219)</f>
        <v>0.0376046834086214</v>
      </c>
      <c r="N220" s="239" t="n">
        <f aca="false">N213-SUM(N215:N219)</f>
        <v>0.0226490096061027</v>
      </c>
      <c r="O220" s="239" t="n">
        <f aca="false">O213-SUM(O215:O219)</f>
        <v>0.0190181404454421</v>
      </c>
      <c r="P220" s="239" t="n">
        <f aca="false">P213-SUM(P215:P219)</f>
        <v>0.0327252605454171</v>
      </c>
      <c r="Q220" s="239" t="n">
        <f aca="false">Q213-SUM(Q215:Q219)</f>
        <v>0.0309728100301697</v>
      </c>
      <c r="R220" s="239" t="n">
        <f aca="false">R213-SUM(R215:R219)</f>
        <v>0.0633255651815981</v>
      </c>
      <c r="S220" s="239" t="n">
        <f aca="false">S213-SUM(S215:S219)</f>
        <v>4.78802083474826</v>
      </c>
      <c r="T220" s="239" t="n">
        <f aca="false">T213-SUM(T215:T219)</f>
        <v>4.78802083474826</v>
      </c>
      <c r="U220" s="239" t="n">
        <f aca="false">U213-SUM(U215:U219)</f>
        <v>4.78802083474826</v>
      </c>
      <c r="V220" s="239" t="n">
        <f aca="false">V213-SUM(V215:V219)</f>
        <v>4.78802083474826</v>
      </c>
      <c r="W220" s="239" t="n">
        <f aca="false">W213-SUM(W215:W219)</f>
        <v>4.78802083474826</v>
      </c>
      <c r="X220" s="239" t="n">
        <f aca="false">X213-SUM(X215:X219)</f>
        <v>4.78802083474826</v>
      </c>
      <c r="Y220" s="239" t="n">
        <f aca="false">Y213-SUM(Y215:Y219)</f>
        <v>4.78802083474826</v>
      </c>
      <c r="Z220" s="239" t="n">
        <f aca="false">Z213-SUM(Z215:Z219)</f>
        <v>4.78802083474826</v>
      </c>
      <c r="AA220" s="239" t="n">
        <f aca="false">AA213-SUM(AA215:AA219)</f>
        <v>4.78802083474826</v>
      </c>
      <c r="AB220" s="240"/>
      <c r="BC220" s="241" t="n">
        <f aca="false">I220/I$213</f>
        <v>0.060756184764903</v>
      </c>
      <c r="BD220" s="241" t="n">
        <f aca="false">J220/J$213</f>
        <v>0.0694518418014386</v>
      </c>
      <c r="BE220" s="241" t="n">
        <f aca="false">K220/K$213</f>
        <v>0.0658728225094616</v>
      </c>
      <c r="BF220" s="241" t="n">
        <f aca="false">L220/L$213</f>
        <v>0.0964514978943837</v>
      </c>
      <c r="BG220" s="241" t="n">
        <f aca="false">M220/M$213</f>
        <v>0.0591012539096643</v>
      </c>
      <c r="BH220" s="241" t="n">
        <f aca="false">N220/N$213</f>
        <v>0.0488889643286478</v>
      </c>
      <c r="BI220" s="241" t="n">
        <f aca="false">O220/O$213</f>
        <v>0.0455586666020073</v>
      </c>
      <c r="BJ220" s="241" t="n">
        <f aca="false">P220/P$213</f>
        <v>0.0692842765873628</v>
      </c>
      <c r="BK220" s="241" t="n">
        <f aca="false">Q220/Q$213</f>
        <v>0.0696781658975752</v>
      </c>
      <c r="BL220" s="241" t="n">
        <f aca="false">R220/R$213</f>
        <v>0.123578234130869</v>
      </c>
    </row>
    <row r="221" customFormat="false" ht="12.9" hidden="false" customHeight="false" outlineLevel="0" collapsed="false">
      <c r="AB221" s="240"/>
    </row>
    <row r="222" customFormat="false" ht="12.9" hidden="false" customHeight="false" outlineLevel="0" collapsed="false">
      <c r="AB222" s="240"/>
    </row>
    <row r="224" customFormat="false" ht="12.9" hidden="false" customHeight="false" outlineLevel="0" collapsed="false">
      <c r="A224" s="125" t="str">
        <f aca="false">A215</f>
        <v>Sawn wood</v>
      </c>
      <c r="AC224" s="239" t="n">
        <f aca="false">Imports!AD$10</f>
        <v>0.017731152041962</v>
      </c>
      <c r="AD224" s="239" t="n">
        <f aca="false">Imports!AE$10</f>
        <v>0.0195614185128</v>
      </c>
      <c r="AE224" s="239" t="n">
        <f aca="false">Imports!AF$10</f>
        <v>0.02161687148</v>
      </c>
      <c r="AF224" s="239" t="n">
        <f aca="false">Imports!AG$10</f>
        <v>0.0263489912192</v>
      </c>
      <c r="AG224" s="239" t="n">
        <f aca="false">Imports!AH$10</f>
        <v>0.0401879498097</v>
      </c>
      <c r="AH224" s="239" t="n">
        <f aca="false">Imports!AI$10</f>
        <v>0.0416116179765</v>
      </c>
      <c r="AI224" s="239" t="n">
        <f aca="false">Imports!AJ$10</f>
        <v>0.04255790281</v>
      </c>
      <c r="AJ224" s="239" t="n">
        <f aca="false">Imports!AK$10</f>
        <v>0.0691949538495</v>
      </c>
      <c r="AK224" s="239" t="n">
        <f aca="false">Imports!AL$10</f>
        <v>0.04909181085</v>
      </c>
      <c r="AL224" s="239" t="n">
        <f aca="false">Imports!AM$10</f>
        <v>0.0279212137996</v>
      </c>
      <c r="AM224" s="239" t="n">
        <f aca="false">Imports!AN$10</f>
        <v>0.0248282054118</v>
      </c>
      <c r="AN224" s="239" t="n">
        <f aca="false">Imports!AO$10</f>
        <v>0.02590138248</v>
      </c>
      <c r="AO224" s="239" t="n">
        <f aca="false">Imports!AP$10</f>
        <v>0.0158412782176</v>
      </c>
      <c r="AP224" s="239" t="n">
        <f aca="false">Imports!AQ$10</f>
        <v>0.0122890314852</v>
      </c>
      <c r="AQ224" s="239" t="n">
        <f aca="false">Imports!AR$10</f>
        <v>0.015123715739</v>
      </c>
      <c r="AR224" s="239" t="n">
        <f aca="false">Imports!AS$10</f>
        <v>0.0115662057595</v>
      </c>
      <c r="AS224" s="239" t="n">
        <f aca="false">Imports!AT$10</f>
        <v>0.0127956123547</v>
      </c>
      <c r="AT224" s="239" t="n">
        <f aca="false">Imports!AU$10</f>
        <v>0</v>
      </c>
      <c r="AU224" s="239" t="n">
        <f aca="false">Imports!AV$10</f>
        <v>0</v>
      </c>
      <c r="AV224" s="239" t="n">
        <f aca="false">Imports!AW$10</f>
        <v>0</v>
      </c>
      <c r="AW224" s="239" t="n">
        <f aca="false">Imports!AX$10</f>
        <v>0</v>
      </c>
      <c r="AX224" s="239" t="n">
        <f aca="false">Imports!AY$10</f>
        <v>0</v>
      </c>
      <c r="AY224" s="239" t="n">
        <f aca="false">Imports!AZ$10</f>
        <v>0</v>
      </c>
      <c r="AZ224" s="239" t="n">
        <f aca="false">Imports!BA$10</f>
        <v>0</v>
      </c>
      <c r="BA224" s="239" t="n">
        <f aca="false">Imports!BB$10</f>
        <v>0</v>
      </c>
      <c r="BB224" s="239" t="n">
        <f aca="false">Imports!BC$10</f>
        <v>0</v>
      </c>
      <c r="BC224" s="241" t="n">
        <f aca="false">AJ224/AJ$213</f>
        <v>0.1515005961501</v>
      </c>
      <c r="BD224" s="241" t="n">
        <f aca="false">AK224/AK$213</f>
        <v>0.101743831065471</v>
      </c>
      <c r="BE224" s="241" t="n">
        <f aca="false">AL224/AL$213</f>
        <v>0.0776469827525684</v>
      </c>
      <c r="BF224" s="241" t="n">
        <f aca="false">AM224/AM$213</f>
        <v>0.0743989289024576</v>
      </c>
      <c r="BG224" s="241" t="n">
        <f aca="false">AN224/AN$213</f>
        <v>0.0798974405088349</v>
      </c>
      <c r="BH224" s="241" t="n">
        <f aca="false">AO224/AO$213</f>
        <v>0.0694495703465898</v>
      </c>
      <c r="BI224" s="241" t="n">
        <f aca="false">AP224/AP$213</f>
        <v>0.064177861949763</v>
      </c>
      <c r="BJ224" s="241" t="n">
        <f aca="false">AQ224/AQ$213</f>
        <v>0.0730361064892946</v>
      </c>
      <c r="BK224" s="241" t="n">
        <f aca="false">AR224/AR$213</f>
        <v>0.065519931279091</v>
      </c>
      <c r="BL224" s="241" t="n">
        <f aca="false">AS224/AS$213</f>
        <v>0.0696551082847888</v>
      </c>
    </row>
    <row r="225" customFormat="false" ht="12.9" hidden="false" customHeight="false" outlineLevel="0" collapsed="false">
      <c r="A225" s="125" t="str">
        <f aca="false">A216</f>
        <v>Plywood</v>
      </c>
      <c r="AC225" s="239" t="n">
        <f aca="false">Imports!AD$12</f>
        <v>0.003108764982762</v>
      </c>
      <c r="AD225" s="239" t="n">
        <f aca="false">Imports!AE$12</f>
        <v>0.0036779990308</v>
      </c>
      <c r="AE225" s="239" t="n">
        <f aca="false">Imports!AF$12</f>
        <v>0.0045977634736</v>
      </c>
      <c r="AF225" s="239" t="n">
        <f aca="false">Imports!AG$12</f>
        <v>0.0048516862576</v>
      </c>
      <c r="AG225" s="239" t="n">
        <f aca="false">Imports!AH$12</f>
        <v>0.0077259698754</v>
      </c>
      <c r="AH225" s="239" t="n">
        <f aca="false">Imports!AI$12</f>
        <v>0.0076832294253</v>
      </c>
      <c r="AI225" s="239" t="n">
        <f aca="false">Imports!AJ$12</f>
        <v>0.007916614502</v>
      </c>
      <c r="AJ225" s="239" t="n">
        <f aca="false">Imports!AK$12</f>
        <v>0.0122955325735</v>
      </c>
      <c r="AK225" s="239" t="n">
        <f aca="false">Imports!AL$12</f>
        <v>0.01511975046</v>
      </c>
      <c r="AL225" s="239" t="n">
        <f aca="false">Imports!AM$12</f>
        <v>0.0056084433768</v>
      </c>
      <c r="AM225" s="239" t="n">
        <f aca="false">Imports!AN$12</f>
        <v>0.0041086319769</v>
      </c>
      <c r="AN225" s="239" t="n">
        <f aca="false">Imports!AO$12</f>
        <v>0.005297663856</v>
      </c>
      <c r="AO225" s="239" t="n">
        <f aca="false">Imports!AP$12</f>
        <v>0.003097948304</v>
      </c>
      <c r="AP225" s="239" t="n">
        <f aca="false">Imports!AQ$12</f>
        <v>0.0025169394183</v>
      </c>
      <c r="AQ225" s="239" t="n">
        <f aca="false">Imports!AR$12</f>
        <v>0.002662290087</v>
      </c>
      <c r="AR225" s="239" t="n">
        <f aca="false">Imports!AS$12</f>
        <v>0.003685639174</v>
      </c>
      <c r="AS225" s="239" t="n">
        <f aca="false">Imports!AT$12</f>
        <v>0.0043046389066</v>
      </c>
      <c r="AT225" s="239" t="n">
        <f aca="false">Imports!AU$12</f>
        <v>0</v>
      </c>
      <c r="AU225" s="239" t="n">
        <f aca="false">Imports!AV$12</f>
        <v>0</v>
      </c>
      <c r="AV225" s="239" t="n">
        <f aca="false">Imports!AW$12</f>
        <v>0</v>
      </c>
      <c r="AW225" s="239" t="n">
        <f aca="false">Imports!AX$12</f>
        <v>0</v>
      </c>
      <c r="AX225" s="239" t="n">
        <f aca="false">Imports!AY$12</f>
        <v>0</v>
      </c>
      <c r="AY225" s="239" t="n">
        <f aca="false">Imports!AZ$12</f>
        <v>0</v>
      </c>
      <c r="AZ225" s="239" t="n">
        <f aca="false">Imports!BA$12</f>
        <v>0</v>
      </c>
      <c r="BA225" s="239" t="n">
        <f aca="false">Imports!BB$12</f>
        <v>0</v>
      </c>
      <c r="BB225" s="239" t="n">
        <f aca="false">Imports!BC$12</f>
        <v>0</v>
      </c>
      <c r="BC225" s="241" t="n">
        <f aca="false">AJ225/AJ$213</f>
        <v>0.0269207566626867</v>
      </c>
      <c r="BD225" s="241" t="n">
        <f aca="false">AK225/AK$213</f>
        <v>0.0313360071653238</v>
      </c>
      <c r="BE225" s="241" t="n">
        <f aca="false">AL225/AL$213</f>
        <v>0.0155966968081232</v>
      </c>
      <c r="BF225" s="241" t="n">
        <f aca="false">AM225/AM$213</f>
        <v>0.01231171618189</v>
      </c>
      <c r="BG225" s="241" t="n">
        <f aca="false">AN225/AN$213</f>
        <v>0.0163415903802585</v>
      </c>
      <c r="BH225" s="241" t="n">
        <f aca="false">AO225/AO$213</f>
        <v>0.0135816804498585</v>
      </c>
      <c r="BI225" s="241" t="n">
        <f aca="false">AP225/AP$213</f>
        <v>0.0131443873927828</v>
      </c>
      <c r="BJ225" s="241" t="n">
        <f aca="false">AQ225/AQ$213</f>
        <v>0.0128568471964934</v>
      </c>
      <c r="BK225" s="241" t="n">
        <f aca="false">AR225/AR$213</f>
        <v>0.020878309656705</v>
      </c>
      <c r="BL225" s="241" t="n">
        <f aca="false">AS225/AS$213</f>
        <v>0.0234330394555914</v>
      </c>
    </row>
    <row r="226" customFormat="false" ht="12.9" hidden="false" customHeight="false" outlineLevel="0" collapsed="false">
      <c r="A226" s="125" t="str">
        <f aca="false">A217</f>
        <v>Other panels</v>
      </c>
      <c r="AC226" s="239" t="n">
        <f aca="false">Imports!AD$13</f>
        <v>0.0104082478645</v>
      </c>
      <c r="AD226" s="239" t="n">
        <f aca="false">Imports!AE$13</f>
        <v>0.012605404314</v>
      </c>
      <c r="AE226" s="239" t="n">
        <f aca="false">Imports!AF$13</f>
        <v>0.0137379472416</v>
      </c>
      <c r="AF226" s="239" t="n">
        <f aca="false">Imports!AG$13</f>
        <v>0.0173267638384</v>
      </c>
      <c r="AG226" s="239" t="n">
        <f aca="false">Imports!AH$13</f>
        <v>0.0270115061825</v>
      </c>
      <c r="AH226" s="239" t="n">
        <f aca="false">Imports!AI$13</f>
        <v>0.0312280247136</v>
      </c>
      <c r="AI226" s="239" t="n">
        <f aca="false">Imports!AJ$13</f>
        <v>0.033384564546</v>
      </c>
      <c r="AJ226" s="239" t="n">
        <f aca="false">Imports!AK$13</f>
        <v>0.042397675619</v>
      </c>
      <c r="AK226" s="239" t="n">
        <f aca="false">Imports!AL$13</f>
        <v>0.0409035480864</v>
      </c>
      <c r="AL226" s="239" t="n">
        <f aca="false">Imports!AM$13</f>
        <v>0.0287253299476</v>
      </c>
      <c r="AM226" s="239" t="n">
        <f aca="false">Imports!AN$13</f>
        <v>0.0234705533904</v>
      </c>
      <c r="AN226" s="239" t="n">
        <f aca="false">Imports!AO$13</f>
        <v>0.02713497984</v>
      </c>
      <c r="AO226" s="239" t="n">
        <f aca="false">Imports!AP$13</f>
        <v>0.0172751227264</v>
      </c>
      <c r="AP226" s="239" t="n">
        <f aca="false">Imports!AQ$13</f>
        <v>0.0132794341701</v>
      </c>
      <c r="AQ226" s="239" t="n">
        <f aca="false">Imports!AR$13</f>
        <v>0.014706006112</v>
      </c>
      <c r="AR226" s="239" t="n">
        <f aca="false">Imports!AS$13</f>
        <v>0.012475202467</v>
      </c>
      <c r="AS226" s="239" t="n">
        <f aca="false">Imports!AT$13</f>
        <v>0.0147754756811</v>
      </c>
      <c r="AT226" s="239" t="n">
        <f aca="false">Imports!AU$13</f>
        <v>0</v>
      </c>
      <c r="AU226" s="239" t="n">
        <f aca="false">Imports!AV$13</f>
        <v>0</v>
      </c>
      <c r="AV226" s="239" t="n">
        <f aca="false">Imports!AW$13</f>
        <v>0</v>
      </c>
      <c r="AW226" s="239" t="n">
        <f aca="false">Imports!AX$13</f>
        <v>0</v>
      </c>
      <c r="AX226" s="239" t="n">
        <f aca="false">Imports!AY$13</f>
        <v>0</v>
      </c>
      <c r="AY226" s="239" t="n">
        <f aca="false">Imports!AZ$13</f>
        <v>0</v>
      </c>
      <c r="AZ226" s="239" t="n">
        <f aca="false">Imports!BA$13</f>
        <v>0</v>
      </c>
      <c r="BA226" s="239" t="n">
        <f aca="false">Imports!BB$13</f>
        <v>0</v>
      </c>
      <c r="BB226" s="239" t="n">
        <f aca="false">Imports!BC$13</f>
        <v>0</v>
      </c>
      <c r="BC226" s="241" t="n">
        <f aca="false">AJ226/AJ$213</f>
        <v>0.0928286352445265</v>
      </c>
      <c r="BD226" s="241" t="n">
        <f aca="false">AK226/AK$213</f>
        <v>0.0847734808397491</v>
      </c>
      <c r="BE226" s="241" t="n">
        <f aca="false">AL226/AL$213</f>
        <v>0.0798831746718363</v>
      </c>
      <c r="BF226" s="241" t="n">
        <f aca="false">AM226/AM$213</f>
        <v>0.0703306583795139</v>
      </c>
      <c r="BG226" s="241" t="n">
        <f aca="false">AN226/AN$213</f>
        <v>0.0837026918987389</v>
      </c>
      <c r="BH226" s="241" t="n">
        <f aca="false">AO226/AO$213</f>
        <v>0.0757356719926894</v>
      </c>
      <c r="BI226" s="241" t="n">
        <f aca="false">AP226/AP$213</f>
        <v>0.0693501106223078</v>
      </c>
      <c r="BJ226" s="241" t="n">
        <f aca="false">AQ226/AQ$213</f>
        <v>0.0710188849727262</v>
      </c>
      <c r="BK226" s="241" t="n">
        <f aca="false">AR226/AR$213</f>
        <v>0.0706691913775811</v>
      </c>
      <c r="BL226" s="241" t="n">
        <f aca="false">AS226/AS$213</f>
        <v>0.0804328335367435</v>
      </c>
    </row>
    <row r="227" customFormat="false" ht="12.9" hidden="false" customHeight="false" outlineLevel="0" collapsed="false">
      <c r="A227" s="125" t="str">
        <f aca="false">A218</f>
        <v>Wooden furniture</v>
      </c>
      <c r="AC227" s="239" t="n">
        <f aca="false">Imports!AD$15</f>
        <v>0.033478742571831</v>
      </c>
      <c r="AD227" s="239" t="n">
        <f aca="false">Imports!AE$15</f>
        <v>0.037443450788</v>
      </c>
      <c r="AE227" s="239" t="n">
        <f aca="false">Imports!AF$15</f>
        <v>0.0442910974032</v>
      </c>
      <c r="AF227" s="239" t="n">
        <f aca="false">Imports!AG$15</f>
        <v>0.0590152334016</v>
      </c>
      <c r="AG227" s="239" t="n">
        <f aca="false">Imports!AH$15</f>
        <v>0.0831719815759</v>
      </c>
      <c r="AH227" s="239" t="n">
        <f aca="false">Imports!AI$15</f>
        <v>0.0959962924635</v>
      </c>
      <c r="AI227" s="239" t="n">
        <f aca="false">Imports!AJ$15</f>
        <v>0.1130036810776</v>
      </c>
      <c r="AJ227" s="239" t="n">
        <f aca="false">Imports!AK$15</f>
        <v>0.1405804175935</v>
      </c>
      <c r="AK227" s="239" t="n">
        <f aca="false">Imports!AL$15</f>
        <v>0.1558873254252</v>
      </c>
      <c r="AL227" s="239" t="n">
        <f aca="false">Imports!AM$15</f>
        <v>0.1210607007984</v>
      </c>
      <c r="AM227" s="239" t="n">
        <f aca="false">Imports!AN$15</f>
        <v>0.099633593322</v>
      </c>
      <c r="AN227" s="239" t="n">
        <f aca="false">Imports!AO$15</f>
        <v>0.079837717344</v>
      </c>
      <c r="AO227" s="239" t="n">
        <f aca="false">Imports!AP$15</f>
        <v>0.0647008929328</v>
      </c>
      <c r="AP227" s="239" t="n">
        <f aca="false">Imports!AQ$15</f>
        <v>0.0450326530137</v>
      </c>
      <c r="AQ227" s="239" t="n">
        <f aca="false">Imports!AR$15</f>
        <v>0.047887937327</v>
      </c>
      <c r="AR227" s="239" t="n">
        <f aca="false">Imports!AS$15</f>
        <v>0.0419937883645</v>
      </c>
      <c r="AS227" s="239" t="n">
        <f aca="false">Imports!AT$15</f>
        <v>0.0398578717433</v>
      </c>
      <c r="AT227" s="239" t="n">
        <f aca="false">Imports!AU$15</f>
        <v>0</v>
      </c>
      <c r="AU227" s="239" t="n">
        <f aca="false">Imports!AV$15</f>
        <v>0</v>
      </c>
      <c r="AV227" s="239" t="n">
        <f aca="false">Imports!AW$15</f>
        <v>0</v>
      </c>
      <c r="AW227" s="239" t="n">
        <f aca="false">Imports!AX$15</f>
        <v>0</v>
      </c>
      <c r="AX227" s="239" t="n">
        <f aca="false">Imports!AY$15</f>
        <v>0</v>
      </c>
      <c r="AY227" s="239" t="n">
        <f aca="false">Imports!AZ$15</f>
        <v>0</v>
      </c>
      <c r="AZ227" s="239" t="n">
        <f aca="false">Imports!BA$15</f>
        <v>0</v>
      </c>
      <c r="BA227" s="239" t="n">
        <f aca="false">Imports!BB$15</f>
        <v>0</v>
      </c>
      <c r="BB227" s="239" t="n">
        <f aca="false">Imports!BC$15</f>
        <v>0</v>
      </c>
      <c r="BC227" s="241" t="n">
        <f aca="false">AJ227/AJ$213</f>
        <v>0.307797258146436</v>
      </c>
      <c r="BD227" s="241" t="n">
        <f aca="false">AK227/AK$213</f>
        <v>0.323079825915806</v>
      </c>
      <c r="BE227" s="241" t="n">
        <f aca="false">AL227/AL$213</f>
        <v>0.336661515304247</v>
      </c>
      <c r="BF227" s="241" t="n">
        <f aca="false">AM227/AM$213</f>
        <v>0.298556923584049</v>
      </c>
      <c r="BG227" s="241" t="n">
        <f aca="false">AN227/AN$213</f>
        <v>0.246273698972589</v>
      </c>
      <c r="BH227" s="241" t="n">
        <f aca="false">AO227/AO$213</f>
        <v>0.28365445979172</v>
      </c>
      <c r="BI227" s="241" t="n">
        <f aca="false">AP227/AP$213</f>
        <v>0.235177148974306</v>
      </c>
      <c r="BJ227" s="241" t="n">
        <f aca="false">AQ227/AQ$213</f>
        <v>0.231262511840804</v>
      </c>
      <c r="BK227" s="241" t="n">
        <f aca="false">AR227/AR$213</f>
        <v>0.237885282780035</v>
      </c>
      <c r="BL227" s="241" t="n">
        <f aca="false">AS227/AS$213</f>
        <v>0.216973154181325</v>
      </c>
    </row>
    <row r="228" customFormat="false" ht="12.9" hidden="false" customHeight="false" outlineLevel="0" collapsed="false">
      <c r="A228" s="125" t="str">
        <f aca="false">A219</f>
        <v>Paper </v>
      </c>
      <c r="AC228" s="239" t="n">
        <f aca="false">Imports!AD$21</f>
        <v>0.091377001931448</v>
      </c>
      <c r="AD228" s="239" t="n">
        <f aca="false">Imports!AE$21</f>
        <v>0.0863513974676</v>
      </c>
      <c r="AE228" s="239" t="n">
        <f aca="false">Imports!AF$21</f>
        <v>0.0883746261504</v>
      </c>
      <c r="AF228" s="239" t="n">
        <f aca="false">Imports!AG$21</f>
        <v>0.1083069770272</v>
      </c>
      <c r="AG228" s="239" t="n">
        <f aca="false">Imports!AH$21</f>
        <v>0.1212885704471</v>
      </c>
      <c r="AH228" s="239" t="n">
        <f aca="false">Imports!AI$21</f>
        <v>0.121784911677</v>
      </c>
      <c r="AI228" s="239" t="n">
        <f aca="false">Imports!AJ$21</f>
        <v>0.1330608552076</v>
      </c>
      <c r="AJ228" s="239" t="n">
        <f aca="false">Imports!AK$21</f>
        <v>0.150514441617</v>
      </c>
      <c r="AK228" s="239" t="n">
        <f aca="false">Imports!AL$21</f>
        <v>0.1731537555508</v>
      </c>
      <c r="AL228" s="239" t="n">
        <f aca="false">Imports!AM$21</f>
        <v>0.1416463224616</v>
      </c>
      <c r="AM228" s="239" t="n">
        <f aca="false">Imports!AN$21</f>
        <v>0.1557376985511</v>
      </c>
      <c r="AN228" s="239" t="n">
        <f aca="false">Imports!AO$21</f>
        <v>0.158380689552</v>
      </c>
      <c r="AO228" s="239" t="n">
        <f aca="false">Imports!AP$21</f>
        <v>0.110675138816</v>
      </c>
      <c r="AP228" s="239" t="n">
        <f aca="false">Imports!AQ$21</f>
        <v>0.1060788491997</v>
      </c>
      <c r="AQ228" s="239" t="n">
        <f aca="false">Imports!AR$21</f>
        <v>0.113530259523</v>
      </c>
      <c r="AR228" s="239" t="n">
        <f aca="false">Imports!AS$21</f>
        <v>0.09440848669</v>
      </c>
      <c r="AS228" s="239" t="n">
        <f aca="false">Imports!AT$21</f>
        <v>0.0931721286515</v>
      </c>
      <c r="AT228" s="239" t="n">
        <f aca="false">Imports!AU$21</f>
        <v>0</v>
      </c>
      <c r="AU228" s="239" t="n">
        <f aca="false">Imports!AV$21</f>
        <v>0</v>
      </c>
      <c r="AV228" s="239" t="n">
        <f aca="false">Imports!AW$21</f>
        <v>0</v>
      </c>
      <c r="AW228" s="239" t="n">
        <f aca="false">Imports!AX$21</f>
        <v>0</v>
      </c>
      <c r="AX228" s="239" t="n">
        <f aca="false">Imports!AY$21</f>
        <v>0</v>
      </c>
      <c r="AY228" s="239" t="n">
        <f aca="false">Imports!AZ$21</f>
        <v>0</v>
      </c>
      <c r="AZ228" s="239" t="n">
        <f aca="false">Imports!BA$21</f>
        <v>0</v>
      </c>
      <c r="BA228" s="239" t="n">
        <f aca="false">Imports!BB$21</f>
        <v>0</v>
      </c>
      <c r="BB228" s="239" t="n">
        <f aca="false">Imports!BC$21</f>
        <v>0</v>
      </c>
      <c r="BC228" s="241" t="n">
        <f aca="false">AJ228/AJ$213</f>
        <v>0.32954755174448</v>
      </c>
      <c r="BD228" s="241" t="n">
        <f aca="false">AK228/AK$213</f>
        <v>0.358864872736967</v>
      </c>
      <c r="BE228" s="241" t="n">
        <f aca="false">AL228/AL$213</f>
        <v>0.393908718871604</v>
      </c>
      <c r="BF228" s="241" t="n">
        <f aca="false">AM228/AM$213</f>
        <v>0.466675612262693</v>
      </c>
      <c r="BG228" s="241" t="n">
        <f aca="false">AN228/AN$213</f>
        <v>0.48855352531859</v>
      </c>
      <c r="BH228" s="241" t="n">
        <f aca="false">AO228/AO$213</f>
        <v>0.485209636068426</v>
      </c>
      <c r="BI228" s="241" t="n">
        <f aca="false">AP228/AP$213</f>
        <v>0.553982935752669</v>
      </c>
      <c r="BJ228" s="241" t="n">
        <f aca="false">AQ228/AQ$213</f>
        <v>0.548265272065167</v>
      </c>
      <c r="BK228" s="241" t="n">
        <f aca="false">AR228/AR$213</f>
        <v>0.534802656005938</v>
      </c>
      <c r="BL228" s="241" t="n">
        <f aca="false">AS228/AS$213</f>
        <v>0.507198446658215</v>
      </c>
    </row>
    <row r="229" customFormat="false" ht="12.9" hidden="false" customHeight="false" outlineLevel="0" collapsed="false">
      <c r="A229" s="125" t="str">
        <f aca="false">A220</f>
        <v>Other products</v>
      </c>
      <c r="AC229" s="239" t="n">
        <f aca="false">AC213-SUM(AC224:AC228)</f>
        <v>0.01692399829197</v>
      </c>
      <c r="AD229" s="239" t="n">
        <f aca="false">AD213-SUM(AD224:AD228)</f>
        <v>0.0190921195476</v>
      </c>
      <c r="AE229" s="239" t="n">
        <f aca="false">AE213-SUM(AE224:AE228)</f>
        <v>0.0216018706064</v>
      </c>
      <c r="AF229" s="239" t="n">
        <f aca="false">AF213-SUM(AF224:AF228)</f>
        <v>0.0192387005824</v>
      </c>
      <c r="AG229" s="239" t="n">
        <f aca="false">AG213-SUM(AG224:AG228)</f>
        <v>0.0287236424839</v>
      </c>
      <c r="AH229" s="239" t="n">
        <f aca="false">AH213-SUM(AH224:AH228)</f>
        <v>0.0307839631242</v>
      </c>
      <c r="AI229" s="239" t="n">
        <f aca="false">AI213-SUM(AI224:AI228)</f>
        <v>0.0304066919272</v>
      </c>
      <c r="AJ229" s="239" t="n">
        <f aca="false">AJ213-SUM(AJ224:AJ228)</f>
        <v>0.0417475501635001</v>
      </c>
      <c r="AK229" s="239" t="n">
        <f aca="false">AK213-SUM(AK224:AK228)</f>
        <v>0.0483478625604</v>
      </c>
      <c r="AL229" s="239" t="n">
        <f aca="false">AL213-SUM(AL224:AL228)</f>
        <v>0.0346297317520001</v>
      </c>
      <c r="AM229" s="239" t="n">
        <f aca="false">AM213-SUM(AM224:AM228)</f>
        <v>0.0259385600295001</v>
      </c>
      <c r="AN229" s="239" t="n">
        <f aca="false">AN213-SUM(AN224:AN228)</f>
        <v>0.0276304483199999</v>
      </c>
      <c r="AO229" s="239" t="n">
        <f aca="false">AO213-SUM(AO224:AO228)</f>
        <v>0.0165071887728</v>
      </c>
      <c r="AP229" s="239" t="n">
        <f aca="false">AP213-SUM(AP224:AP228)</f>
        <v>0.0122870579286</v>
      </c>
      <c r="AQ229" s="239" t="n">
        <f aca="false">AQ213-SUM(AQ224:AQ228)</f>
        <v>0.0131615597655</v>
      </c>
      <c r="AR229" s="239" t="n">
        <f aca="false">AR213-SUM(AR224:AR228)</f>
        <v>0.0124002546325</v>
      </c>
      <c r="AS229" s="239" t="n">
        <f aca="false">AS213-SUM(AS224:AS228)</f>
        <v>0.0187938270786</v>
      </c>
      <c r="AT229" s="239" t="n">
        <f aca="false">AT213-SUM(AT224:AT228)</f>
        <v>0</v>
      </c>
      <c r="AU229" s="239" t="n">
        <f aca="false">AU213-SUM(AU224:AU228)</f>
        <v>0</v>
      </c>
      <c r="AV229" s="239" t="n">
        <f aca="false">AV213-SUM(AV224:AV228)</f>
        <v>0</v>
      </c>
      <c r="AW229" s="239" t="n">
        <f aca="false">AW213-SUM(AW224:AW228)</f>
        <v>0</v>
      </c>
      <c r="AX229" s="239" t="n">
        <f aca="false">AX213-SUM(AX224:AX228)</f>
        <v>0</v>
      </c>
      <c r="AY229" s="239" t="n">
        <f aca="false">AY213-SUM(AY224:AY228)</f>
        <v>0</v>
      </c>
      <c r="AZ229" s="239" t="n">
        <f aca="false">AZ213-SUM(AZ224:AZ228)</f>
        <v>0</v>
      </c>
      <c r="BA229" s="239" t="n">
        <f aca="false">BA213-SUM(BA224:BA228)</f>
        <v>0</v>
      </c>
      <c r="BB229" s="239" t="n">
        <f aca="false">BB213-SUM(BB224:BB228)</f>
        <v>0</v>
      </c>
      <c r="BC229" s="241" t="n">
        <f aca="false">AJ229/AJ$213</f>
        <v>0.0914052020517705</v>
      </c>
      <c r="BD229" s="241" t="n">
        <f aca="false">AK229/AK$213</f>
        <v>0.100201982276683</v>
      </c>
      <c r="BE229" s="241" t="n">
        <f aca="false">AL229/AL$213</f>
        <v>0.0963029115916207</v>
      </c>
      <c r="BF229" s="241" t="n">
        <f aca="false">AM229/AM$213</f>
        <v>0.0777261606893963</v>
      </c>
      <c r="BG229" s="241" t="n">
        <f aca="false">AN229/AN$213</f>
        <v>0.0852310529209881</v>
      </c>
      <c r="BH229" s="241" t="n">
        <f aca="false">AO229/AO$213</f>
        <v>0.0723689813507169</v>
      </c>
      <c r="BI229" s="241" t="n">
        <f aca="false">AP229/AP$213</f>
        <v>0.0641675553081715</v>
      </c>
      <c r="BJ229" s="241" t="n">
        <f aca="false">AQ229/AQ$213</f>
        <v>0.0635603774355149</v>
      </c>
      <c r="BK229" s="241" t="n">
        <f aca="false">AR229/AR$213</f>
        <v>0.0702446289006493</v>
      </c>
      <c r="BL229" s="241" t="n">
        <f aca="false">AS229/AS$213</f>
        <v>0.102307417883337</v>
      </c>
    </row>
    <row r="231" customFormat="false" ht="13.6" hidden="false" customHeight="false" outlineLevel="0" collapsed="false">
      <c r="A231" s="236" t="s">
        <v>137</v>
      </c>
      <c r="B231" s="240"/>
      <c r="C231" s="240"/>
      <c r="D231" s="240"/>
      <c r="E231" s="240"/>
      <c r="F231" s="240"/>
      <c r="G231" s="240"/>
      <c r="H231" s="240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240"/>
      <c r="AN231" s="240"/>
      <c r="AO231" s="240"/>
      <c r="AP231" s="240"/>
      <c r="AQ231" s="240"/>
      <c r="AR231" s="240"/>
      <c r="AS231" s="240"/>
      <c r="AT231" s="240"/>
      <c r="AU231" s="240"/>
      <c r="AV231" s="240"/>
      <c r="AW231" s="240"/>
      <c r="AX231" s="240"/>
      <c r="AY231" s="240"/>
      <c r="AZ231" s="240"/>
      <c r="BA231" s="240"/>
      <c r="BB231" s="240"/>
    </row>
    <row r="232" customFormat="false" ht="13.6" hidden="false" customHeight="false" outlineLevel="0" collapsed="false">
      <c r="A232" s="236"/>
      <c r="B232" s="238" t="s">
        <v>138</v>
      </c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  <c r="W232" s="238"/>
      <c r="X232" s="238"/>
      <c r="Y232" s="238"/>
      <c r="Z232" s="238"/>
      <c r="AA232" s="238"/>
      <c r="AB232" s="240"/>
      <c r="AC232" s="238" t="s">
        <v>138</v>
      </c>
      <c r="AD232" s="238"/>
      <c r="AE232" s="238"/>
      <c r="AF232" s="238"/>
      <c r="AG232" s="238"/>
      <c r="AH232" s="238"/>
      <c r="AI232" s="238"/>
      <c r="AJ232" s="238"/>
      <c r="AK232" s="238"/>
      <c r="AL232" s="238"/>
      <c r="AM232" s="238"/>
      <c r="AN232" s="238"/>
      <c r="AO232" s="238"/>
      <c r="AP232" s="238"/>
      <c r="AQ232" s="238"/>
      <c r="AR232" s="238"/>
      <c r="AS232" s="238"/>
      <c r="AT232" s="238"/>
      <c r="AU232" s="238"/>
      <c r="AV232" s="238"/>
      <c r="AW232" s="238"/>
      <c r="AX232" s="238"/>
      <c r="AY232" s="238"/>
      <c r="AZ232" s="238"/>
      <c r="BA232" s="238"/>
      <c r="BB232" s="238"/>
    </row>
    <row r="233" customFormat="false" ht="12.9" hidden="false" customHeight="false" outlineLevel="0" collapsed="false">
      <c r="B233" s="238" t="s">
        <v>108</v>
      </c>
      <c r="C233" s="238"/>
      <c r="D233" s="238"/>
      <c r="E233" s="238"/>
      <c r="F233" s="238"/>
      <c r="G233" s="238"/>
      <c r="H233" s="238"/>
      <c r="I233" s="238"/>
      <c r="J233" s="238"/>
      <c r="K233" s="238"/>
      <c r="L233" s="238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  <c r="W233" s="238"/>
      <c r="X233" s="238"/>
      <c r="Y233" s="238"/>
      <c r="Z233" s="238"/>
      <c r="AA233" s="238"/>
      <c r="AC233" s="238" t="s">
        <v>108</v>
      </c>
      <c r="AD233" s="238"/>
      <c r="AE233" s="238"/>
      <c r="AF233" s="238"/>
      <c r="AG233" s="238"/>
      <c r="AH233" s="238"/>
      <c r="AI233" s="238"/>
      <c r="AJ233" s="238"/>
      <c r="AK233" s="238"/>
      <c r="AL233" s="238"/>
      <c r="AM233" s="238"/>
      <c r="AN233" s="238"/>
      <c r="AO233" s="238"/>
      <c r="AP233" s="238"/>
      <c r="AQ233" s="238"/>
      <c r="AR233" s="238"/>
      <c r="AS233" s="238"/>
      <c r="AT233" s="238"/>
      <c r="AU233" s="238"/>
      <c r="AV233" s="238"/>
      <c r="AW233" s="238"/>
      <c r="AX233" s="238"/>
      <c r="AY233" s="238"/>
      <c r="AZ233" s="238"/>
      <c r="BA233" s="238"/>
      <c r="BB233" s="238"/>
    </row>
    <row r="234" customFormat="false" ht="12.9" hidden="false" customHeight="false" outlineLevel="0" collapsed="false">
      <c r="A234" s="237" t="s">
        <v>113</v>
      </c>
      <c r="B234" s="245" t="n">
        <f aca="false">Imports!C$23</f>
        <v>0.368613034833514</v>
      </c>
      <c r="C234" s="245" t="n">
        <f aca="false">Imports!D$23</f>
        <v>0.386818092526596</v>
      </c>
      <c r="D234" s="245" t="n">
        <f aca="false">Imports!E$23</f>
        <v>0.401154406803583</v>
      </c>
      <c r="E234" s="245" t="n">
        <f aca="false">Imports!F$23</f>
        <v>0.433341020811035</v>
      </c>
      <c r="F234" s="245" t="n">
        <f aca="false">Imports!G$23</f>
        <v>0.547025049606019</v>
      </c>
      <c r="G234" s="245" t="n">
        <f aca="false">Imports!H$23</f>
        <v>0.561790061052279</v>
      </c>
      <c r="H234" s="245" t="n">
        <f aca="false">Imports!I$23</f>
        <v>0.609377216388157</v>
      </c>
      <c r="I234" s="245" t="n">
        <f aca="false">Imports!J$23</f>
        <v>0.659571423505384</v>
      </c>
      <c r="J234" s="245" t="n">
        <f aca="false">Imports!K$23</f>
        <v>0.586986335264148</v>
      </c>
      <c r="K234" s="245" t="n">
        <f aca="false">Imports!L$23</f>
        <v>0.477593062722035</v>
      </c>
      <c r="L234" s="245" t="n">
        <f aca="false">Imports!M$23</f>
        <v>0.533351457255628</v>
      </c>
      <c r="M234" s="245" t="n">
        <f aca="false">Imports!N$23</f>
        <v>0.448916741688016</v>
      </c>
      <c r="N234" s="245" t="n">
        <f aca="false">Imports!O$23</f>
        <v>0.329135842789096</v>
      </c>
      <c r="O234" s="245" t="n">
        <f aca="false">Imports!P$23</f>
        <v>0.299378290722793</v>
      </c>
      <c r="P234" s="245" t="n">
        <f aca="false">Imports!Q$23</f>
        <v>0.343150983307373</v>
      </c>
      <c r="Q234" s="245" t="n">
        <f aca="false">Imports!R$23</f>
        <v>0.33209225214784</v>
      </c>
      <c r="R234" s="245" t="n">
        <f aca="false">Imports!S$23</f>
        <v>0.384868544058053</v>
      </c>
      <c r="S234" s="245" t="n">
        <f aca="false">Imports!T$23</f>
        <v>21.9751841919004</v>
      </c>
      <c r="T234" s="245" t="n">
        <f aca="false">Imports!U$23</f>
        <v>21.9751841919004</v>
      </c>
      <c r="U234" s="245" t="n">
        <f aca="false">Imports!V$23</f>
        <v>21.9751841919004</v>
      </c>
      <c r="V234" s="245" t="n">
        <f aca="false">Imports!W$23</f>
        <v>21.9751841919004</v>
      </c>
      <c r="W234" s="245" t="n">
        <f aca="false">Imports!X$23</f>
        <v>21.9751841919004</v>
      </c>
      <c r="X234" s="245" t="n">
        <f aca="false">Imports!Y$23</f>
        <v>21.9751841919004</v>
      </c>
      <c r="Y234" s="245" t="n">
        <f aca="false">Imports!Z$23</f>
        <v>21.9751841919004</v>
      </c>
      <c r="Z234" s="245" t="n">
        <f aca="false">Imports!AA$23</f>
        <v>21.9751841919004</v>
      </c>
      <c r="AA234" s="245" t="n">
        <f aca="false">Imports!AB$23</f>
        <v>21.9751841919004</v>
      </c>
      <c r="AB234" s="245"/>
      <c r="AC234" s="245" t="n">
        <f aca="false">Imports!C$6-Imports!C$23</f>
        <v>0.0884270210709767</v>
      </c>
      <c r="AD234" s="245" t="n">
        <f aca="false">Imports!D$6-Imports!D$23</f>
        <v>0.102838380684484</v>
      </c>
      <c r="AE234" s="245" t="n">
        <f aca="false">Imports!E$6-Imports!E$23</f>
        <v>0.115987682385589</v>
      </c>
      <c r="AF234" s="245" t="n">
        <f aca="false">Imports!F$6-Imports!F$23</f>
        <v>0.134725155169391</v>
      </c>
      <c r="AG234" s="245" t="n">
        <f aca="false">Imports!G$6-Imports!G$23</f>
        <v>0.205689139022509</v>
      </c>
      <c r="AH234" s="245" t="n">
        <f aca="false">Imports!H$6-Imports!H$23</f>
        <v>0.258781265747511</v>
      </c>
      <c r="AI234" s="245" t="n">
        <f aca="false">Imports!I$6-Imports!I$23</f>
        <v>0.245634662</v>
      </c>
      <c r="AJ234" s="245" t="n">
        <f aca="false">Imports!J$6-Imports!J$23</f>
        <v>0.2999816408</v>
      </c>
      <c r="AK234" s="245" t="n">
        <f aca="false">Imports!K$6-Imports!K$23</f>
        <v>0.2943118738</v>
      </c>
      <c r="AL234" s="245" t="n">
        <f aca="false">Imports!L$6-Imports!L$23</f>
        <v>0.2001529196</v>
      </c>
      <c r="AM234" s="245" t="n">
        <f aca="false">Imports!M$6-Imports!M$23</f>
        <v>0.213240951869939</v>
      </c>
      <c r="AN234" s="245" t="n">
        <f aca="false">Imports!N$6-Imports!N$23</f>
        <v>0.187358817982847</v>
      </c>
      <c r="AO234" s="245" t="n">
        <f aca="false">Imports!O$6-Imports!O$23</f>
        <v>0.134138638827011</v>
      </c>
      <c r="AP234" s="245" t="n">
        <f aca="false">Imports!P$6-Imports!P$23</f>
        <v>0.118064577207942</v>
      </c>
      <c r="AQ234" s="245" t="n">
        <f aca="false">Imports!Q$6-Imports!Q$23</f>
        <v>0.129182165818501</v>
      </c>
      <c r="AR234" s="245" t="n">
        <f aca="false">Imports!R$6-Imports!R$23</f>
        <v>0.112420166214302</v>
      </c>
      <c r="AS234" s="245" t="n">
        <f aca="false">Imports!S$6-Imports!S$23</f>
        <v>0.127564455385333</v>
      </c>
      <c r="AT234" s="245" t="n">
        <f aca="false">Imports!T$6-Imports!T$23</f>
        <v>7.51109485699914</v>
      </c>
      <c r="AU234" s="245" t="n">
        <f aca="false">Imports!U$6-Imports!U$23</f>
        <v>7.51109485699914</v>
      </c>
      <c r="AV234" s="245" t="n">
        <f aca="false">Imports!V$6-Imports!V$23</f>
        <v>7.51109485699914</v>
      </c>
      <c r="AW234" s="245" t="n">
        <f aca="false">Imports!W$6-Imports!W$23</f>
        <v>7.51109485699914</v>
      </c>
      <c r="AX234" s="245" t="n">
        <f aca="false">Imports!X$6-Imports!X$23</f>
        <v>7.51109485699914</v>
      </c>
      <c r="AY234" s="245" t="n">
        <f aca="false">Imports!Y$6-Imports!Y$23</f>
        <v>7.51109485699914</v>
      </c>
      <c r="AZ234" s="245" t="n">
        <f aca="false">Imports!Z$6-Imports!Z$23</f>
        <v>7.51109485699914</v>
      </c>
      <c r="BA234" s="245" t="n">
        <f aca="false">Imports!AA$6-Imports!AA$23</f>
        <v>7.51109485699914</v>
      </c>
      <c r="BB234" s="245" t="n">
        <f aca="false">Imports!AB$6-Imports!AB$23</f>
        <v>7.51109485699914</v>
      </c>
    </row>
    <row r="235" customFormat="false" ht="12.9" hidden="false" customHeight="false" outlineLevel="0" collapsed="false">
      <c r="A235" s="237"/>
      <c r="B235" s="125" t="n">
        <v>2000</v>
      </c>
      <c r="C235" s="125" t="n">
        <f aca="false">1+B235</f>
        <v>2001</v>
      </c>
      <c r="D235" s="125" t="n">
        <f aca="false">1+C235</f>
        <v>2002</v>
      </c>
      <c r="E235" s="125" t="n">
        <f aca="false">1+D235</f>
        <v>2003</v>
      </c>
      <c r="F235" s="125" t="n">
        <f aca="false">1+E235</f>
        <v>2004</v>
      </c>
      <c r="G235" s="125" t="n">
        <f aca="false">1+F235</f>
        <v>2005</v>
      </c>
      <c r="H235" s="125" t="n">
        <f aca="false">1+G235</f>
        <v>2006</v>
      </c>
      <c r="I235" s="125" t="n">
        <f aca="false">1+H235</f>
        <v>2007</v>
      </c>
      <c r="J235" s="125" t="n">
        <f aca="false">1+I235</f>
        <v>2008</v>
      </c>
      <c r="K235" s="125" t="n">
        <f aca="false">1+J235</f>
        <v>2009</v>
      </c>
      <c r="L235" s="125" t="n">
        <f aca="false">1+K235</f>
        <v>2010</v>
      </c>
      <c r="M235" s="125" t="n">
        <f aca="false">1+L235</f>
        <v>2011</v>
      </c>
      <c r="N235" s="125" t="n">
        <f aca="false">1+M235</f>
        <v>2012</v>
      </c>
      <c r="O235" s="125" t="n">
        <f aca="false">1+N235</f>
        <v>2013</v>
      </c>
      <c r="P235" s="125" t="n">
        <f aca="false">1+O235</f>
        <v>2014</v>
      </c>
      <c r="Q235" s="125" t="n">
        <f aca="false">1+P235</f>
        <v>2015</v>
      </c>
      <c r="R235" s="125" t="n">
        <f aca="false">1+Q235</f>
        <v>2016</v>
      </c>
      <c r="S235" s="125" t="n">
        <f aca="false">1+R235</f>
        <v>2017</v>
      </c>
      <c r="T235" s="125" t="n">
        <f aca="false">1+S235</f>
        <v>2018</v>
      </c>
      <c r="U235" s="125" t="n">
        <f aca="false">1+T235</f>
        <v>2019</v>
      </c>
      <c r="V235" s="125" t="n">
        <f aca="false">1+U235</f>
        <v>2020</v>
      </c>
      <c r="W235" s="125" t="n">
        <f aca="false">1+V235</f>
        <v>2021</v>
      </c>
      <c r="X235" s="125" t="n">
        <f aca="false">1+W235</f>
        <v>2022</v>
      </c>
      <c r="Y235" s="125" t="n">
        <f aca="false">1+X235</f>
        <v>2023</v>
      </c>
      <c r="Z235" s="125" t="n">
        <f aca="false">1+Y235</f>
        <v>2024</v>
      </c>
      <c r="AA235" s="125" t="n">
        <f aca="false">1+Z235</f>
        <v>2025</v>
      </c>
      <c r="AC235" s="125" t="n">
        <v>2000</v>
      </c>
      <c r="AD235" s="125" t="n">
        <f aca="false">1+AC235</f>
        <v>2001</v>
      </c>
      <c r="AE235" s="125" t="n">
        <f aca="false">1+AD235</f>
        <v>2002</v>
      </c>
      <c r="AF235" s="125" t="n">
        <f aca="false">1+AE235</f>
        <v>2003</v>
      </c>
      <c r="AG235" s="125" t="n">
        <f aca="false">1+AF235</f>
        <v>2004</v>
      </c>
      <c r="AH235" s="125" t="n">
        <f aca="false">1+AG235</f>
        <v>2005</v>
      </c>
      <c r="AI235" s="125" t="n">
        <f aca="false">1+AH235</f>
        <v>2006</v>
      </c>
      <c r="AJ235" s="125" t="n">
        <f aca="false">1+AI235</f>
        <v>2007</v>
      </c>
      <c r="AK235" s="125" t="n">
        <f aca="false">1+AJ235</f>
        <v>2008</v>
      </c>
      <c r="AL235" s="125" t="n">
        <f aca="false">1+AK235</f>
        <v>2009</v>
      </c>
      <c r="AM235" s="125" t="n">
        <f aca="false">1+AL235</f>
        <v>2010</v>
      </c>
      <c r="AN235" s="125" t="n">
        <f aca="false">1+AM235</f>
        <v>2011</v>
      </c>
      <c r="AO235" s="125" t="n">
        <f aca="false">1+AN235</f>
        <v>2012</v>
      </c>
      <c r="AP235" s="125" t="n">
        <f aca="false">1+AO235</f>
        <v>2013</v>
      </c>
      <c r="AQ235" s="125" t="n">
        <f aca="false">1+AP235</f>
        <v>2014</v>
      </c>
      <c r="AR235" s="125" t="n">
        <f aca="false">1+AQ235</f>
        <v>2015</v>
      </c>
      <c r="AS235" s="125" t="n">
        <f aca="false">1+AR235</f>
        <v>2016</v>
      </c>
      <c r="AT235" s="125" t="n">
        <f aca="false">1+AS235</f>
        <v>2017</v>
      </c>
      <c r="AU235" s="125" t="n">
        <f aca="false">1+AT235</f>
        <v>2018</v>
      </c>
      <c r="AV235" s="125" t="n">
        <f aca="false">1+AU235</f>
        <v>2019</v>
      </c>
      <c r="AW235" s="125" t="n">
        <f aca="false">1+AV235</f>
        <v>2020</v>
      </c>
      <c r="AX235" s="125" t="n">
        <f aca="false">1+AW235</f>
        <v>2021</v>
      </c>
      <c r="AY235" s="125" t="n">
        <f aca="false">1+AX235</f>
        <v>2022</v>
      </c>
      <c r="AZ235" s="125" t="n">
        <f aca="false">1+AY235</f>
        <v>2023</v>
      </c>
      <c r="BA235" s="125" t="n">
        <f aca="false">1+AZ235</f>
        <v>2024</v>
      </c>
      <c r="BB235" s="125" t="n">
        <f aca="false">1+BA235</f>
        <v>2025</v>
      </c>
    </row>
    <row r="236" customFormat="false" ht="12.9" hidden="false" customHeight="false" outlineLevel="0" collapsed="false">
      <c r="A236" s="242" t="s">
        <v>114</v>
      </c>
      <c r="B236" s="239" t="n">
        <f aca="false">Imports!C$27</f>
        <v>0.02457546728</v>
      </c>
      <c r="C236" s="239" t="n">
        <f aca="false">Imports!D$27</f>
        <v>0.02661292452</v>
      </c>
      <c r="D236" s="239" t="n">
        <f aca="false">Imports!E$27</f>
        <v>0.02997887802</v>
      </c>
      <c r="E236" s="239" t="n">
        <f aca="false">Imports!F$27</f>
        <v>0.03901639742</v>
      </c>
      <c r="F236" s="239" t="n">
        <f aca="false">Imports!G$27</f>
        <v>0.10217769744</v>
      </c>
      <c r="G236" s="239" t="n">
        <f aca="false">Imports!H$27</f>
        <v>0.133162575</v>
      </c>
      <c r="H236" s="239" t="n">
        <f aca="false">Imports!I$27</f>
        <v>0.15330882346</v>
      </c>
      <c r="I236" s="239" t="n">
        <f aca="false">Imports!J$27</f>
        <v>0.203718079716667</v>
      </c>
      <c r="J236" s="239" t="n">
        <f aca="false">Imports!K$27</f>
        <v>0.142940581268333</v>
      </c>
      <c r="K236" s="239" t="n">
        <f aca="false">Imports!L$27</f>
        <v>0.093221625315</v>
      </c>
      <c r="L236" s="239" t="n">
        <f aca="false">Imports!M$27</f>
        <v>0.114133780403434</v>
      </c>
      <c r="M236" s="239" t="n">
        <f aca="false">Imports!N$27</f>
        <v>0.0891895732</v>
      </c>
      <c r="N236" s="239" t="n">
        <f aca="false">Imports!O$27</f>
        <v>0.05310808048</v>
      </c>
      <c r="O236" s="239" t="n">
        <f aca="false">Imports!P$27</f>
        <v>0.052088036</v>
      </c>
      <c r="P236" s="239" t="n">
        <f aca="false">Imports!Q$27</f>
        <v>0.050190504</v>
      </c>
      <c r="Q236" s="239" t="n">
        <f aca="false">Imports!R$27</f>
        <v>0.0559511316</v>
      </c>
      <c r="R236" s="239" t="n">
        <f aca="false">Imports!S$27</f>
        <v>0.06839651</v>
      </c>
      <c r="S236" s="239" t="n">
        <f aca="false">Imports!T$27</f>
        <v>0.06839651</v>
      </c>
      <c r="T236" s="239" t="n">
        <f aca="false">Imports!U$27</f>
        <v>0.06839651</v>
      </c>
      <c r="U236" s="239" t="n">
        <f aca="false">Imports!V$27</f>
        <v>0.06839651</v>
      </c>
      <c r="V236" s="239" t="n">
        <f aca="false">Imports!W$27</f>
        <v>0.06839651</v>
      </c>
      <c r="W236" s="239" t="n">
        <f aca="false">Imports!X$27</f>
        <v>0.06839651</v>
      </c>
      <c r="X236" s="239" t="n">
        <f aca="false">Imports!Y$27</f>
        <v>0.06839651</v>
      </c>
      <c r="Y236" s="239" t="n">
        <f aca="false">Imports!Z$27</f>
        <v>0.06839651</v>
      </c>
      <c r="Z236" s="239" t="n">
        <f aca="false">Imports!AA$27</f>
        <v>0.06839651</v>
      </c>
      <c r="AA236" s="239" t="n">
        <f aca="false">Imports!AB$27</f>
        <v>0.06839651</v>
      </c>
      <c r="AB236" s="240"/>
      <c r="AC236" s="239" t="n">
        <f aca="false">Imports!C$10-Imports!C$27</f>
        <v>0.01034284706</v>
      </c>
      <c r="AD236" s="239" t="n">
        <f aca="false">Imports!D$10-Imports!D$27</f>
        <v>0.0130955643</v>
      </c>
      <c r="AE236" s="239" t="n">
        <f aca="false">Imports!E$10-Imports!E$27</f>
        <v>0.01159251548</v>
      </c>
      <c r="AF236" s="239" t="n">
        <f aca="false">Imports!F$10-Imports!F$27</f>
        <v>0.01385240402</v>
      </c>
      <c r="AG236" s="239" t="n">
        <f aca="false">Imports!G$10-Imports!G$27</f>
        <v>0.07258722926</v>
      </c>
      <c r="AH236" s="239" t="n">
        <f aca="false">Imports!H$10-Imports!H$27</f>
        <v>0.0923763022</v>
      </c>
      <c r="AI236" s="239" t="n">
        <f aca="false">Imports!I$10-Imports!I$27</f>
        <v>0.067046798</v>
      </c>
      <c r="AJ236" s="239" t="n">
        <f aca="false">Imports!J$10-Imports!J$27</f>
        <v>0.0917338604000001</v>
      </c>
      <c r="AK236" s="239" t="n">
        <f aca="false">Imports!K$10-Imports!K$27</f>
        <v>0.0586300988</v>
      </c>
      <c r="AL236" s="239" t="n">
        <f aca="false">Imports!L$10-Imports!L$27</f>
        <v>0.0257995556</v>
      </c>
      <c r="AM236" s="239" t="n">
        <f aca="false">Imports!M$10-Imports!M$27</f>
        <v>0.0210924896</v>
      </c>
      <c r="AN236" s="239" t="n">
        <f aca="false">Imports!N$10-Imports!N$27</f>
        <v>0.0134174404</v>
      </c>
      <c r="AO236" s="239" t="n">
        <f aca="false">Imports!O$10-Imports!O$27</f>
        <v>0.010772944</v>
      </c>
      <c r="AP236" s="239" t="n">
        <f aca="false">Imports!P$10-Imports!P$27</f>
        <v>0.00487396</v>
      </c>
      <c r="AQ236" s="239" t="n">
        <f aca="false">Imports!Q$10-Imports!Q$27</f>
        <v>0.007780955</v>
      </c>
      <c r="AR236" s="239" t="n">
        <f aca="false">Imports!R$10-Imports!R$27</f>
        <v>0.006217848</v>
      </c>
      <c r="AS236" s="239" t="n">
        <f aca="false">Imports!S$10-Imports!S$27</f>
        <v>0.0089672128</v>
      </c>
      <c r="AT236" s="239" t="n">
        <f aca="false">Imports!T$10-Imports!T$27</f>
        <v>0.0089672128</v>
      </c>
      <c r="AU236" s="239" t="n">
        <f aca="false">Imports!U$10-Imports!U$27</f>
        <v>0.0089672128</v>
      </c>
      <c r="AV236" s="239" t="n">
        <f aca="false">Imports!V$10-Imports!V$27</f>
        <v>0.0089672128</v>
      </c>
      <c r="AW236" s="239" t="n">
        <f aca="false">Imports!W$10-Imports!W$27</f>
        <v>0.0089672128</v>
      </c>
      <c r="AX236" s="239" t="n">
        <f aca="false">Imports!X$10-Imports!X$27</f>
        <v>0.0089672128</v>
      </c>
      <c r="AY236" s="239" t="n">
        <f aca="false">Imports!Y$10-Imports!Y$27</f>
        <v>0.0089672128</v>
      </c>
      <c r="AZ236" s="239" t="n">
        <f aca="false">Imports!Z$10-Imports!Z$27</f>
        <v>0.0089672128</v>
      </c>
      <c r="BA236" s="239" t="n">
        <f aca="false">Imports!AA$10-Imports!AA$27</f>
        <v>0.0089672128</v>
      </c>
      <c r="BB236" s="239" t="n">
        <f aca="false">Imports!AB$10-Imports!AB$27</f>
        <v>0.0089672128</v>
      </c>
      <c r="BC236" s="241" t="n">
        <f aca="false">J236/J$234</f>
        <v>0.243516028706203</v>
      </c>
      <c r="BD236" s="241" t="n">
        <f aca="false">AK236/AK$234</f>
        <v>0.199210782912014</v>
      </c>
      <c r="BE236" s="241" t="n">
        <f aca="false">AL236/AL$234</f>
        <v>0.128899221912724</v>
      </c>
      <c r="BF236" s="241" t="n">
        <f aca="false">AM236/AM$234</f>
        <v>0.0989138784789558</v>
      </c>
      <c r="BG236" s="241" t="n">
        <f aca="false">AN236/AN$234</f>
        <v>0.0716136050838471</v>
      </c>
      <c r="BH236" s="241" t="n">
        <f aca="false">AO236/AO$234</f>
        <v>0.0803120122151611</v>
      </c>
      <c r="BI236" s="241" t="n">
        <f aca="false">AP236/AP$234</f>
        <v>0.0412821535066841</v>
      </c>
      <c r="BJ236" s="241" t="n">
        <f aca="false">AQ236/AQ$234</f>
        <v>0.060232424117522</v>
      </c>
      <c r="BK236" s="241" t="n">
        <f aca="false">AR236/AR$234</f>
        <v>0.0553090091340655</v>
      </c>
      <c r="BL236" s="241" t="n">
        <f aca="false">AS236/AS$234</f>
        <v>0.0702955441068031</v>
      </c>
    </row>
    <row r="237" customFormat="false" ht="12.9" hidden="false" customHeight="false" outlineLevel="0" collapsed="false">
      <c r="A237" s="242" t="s">
        <v>134</v>
      </c>
      <c r="B237" s="239" t="n">
        <f aca="false">Imports!C$29</f>
        <v>0.004792395</v>
      </c>
      <c r="C237" s="239" t="n">
        <f aca="false">Imports!D$29</f>
        <v>0.0052901127</v>
      </c>
      <c r="D237" s="239" t="n">
        <f aca="false">Imports!E$29</f>
        <v>0.0064656588</v>
      </c>
      <c r="E237" s="239" t="n">
        <f aca="false">Imports!F$29</f>
        <v>0.006728052</v>
      </c>
      <c r="F237" s="239" t="n">
        <f aca="false">Imports!G$29</f>
        <v>0.009933516</v>
      </c>
      <c r="G237" s="239" t="n">
        <f aca="false">Imports!H$29</f>
        <v>0.00872781</v>
      </c>
      <c r="H237" s="239" t="n">
        <f aca="false">Imports!I$29</f>
        <v>0.00714849775</v>
      </c>
      <c r="I237" s="239" t="n">
        <f aca="false">Imports!J$29</f>
        <v>0.0097670075</v>
      </c>
      <c r="J237" s="239" t="n">
        <f aca="false">Imports!K$29</f>
        <v>0.0094706272</v>
      </c>
      <c r="K237" s="239" t="n">
        <f aca="false">Imports!L$29</f>
        <v>0.00598575369642857</v>
      </c>
      <c r="L237" s="239" t="n">
        <f aca="false">Imports!M$29</f>
        <v>0.0050003748</v>
      </c>
      <c r="M237" s="239" t="n">
        <f aca="false">Imports!N$29</f>
        <v>0.003792838</v>
      </c>
      <c r="N237" s="239" t="n">
        <f aca="false">Imports!O$29</f>
        <v>0.003643315</v>
      </c>
      <c r="O237" s="239" t="n">
        <f aca="false">Imports!P$29</f>
        <v>0.00237159983636364</v>
      </c>
      <c r="P237" s="239" t="n">
        <f aca="false">Imports!Q$29</f>
        <v>0.0126075956666667</v>
      </c>
      <c r="Q237" s="239" t="n">
        <f aca="false">Imports!R$29</f>
        <v>0.008325908</v>
      </c>
      <c r="R237" s="239" t="n">
        <f aca="false">Imports!S$29</f>
        <v>0.0150322296</v>
      </c>
      <c r="S237" s="239" t="n">
        <f aca="false">Imports!T$29</f>
        <v>0.0150322296</v>
      </c>
      <c r="T237" s="239" t="n">
        <f aca="false">Imports!U$29</f>
        <v>0.0150322296</v>
      </c>
      <c r="U237" s="239" t="n">
        <f aca="false">Imports!V$29</f>
        <v>0.0150322296</v>
      </c>
      <c r="V237" s="239" t="n">
        <f aca="false">Imports!W$29</f>
        <v>0.0150322296</v>
      </c>
      <c r="W237" s="239" t="n">
        <f aca="false">Imports!X$29</f>
        <v>0.0150322296</v>
      </c>
      <c r="X237" s="239" t="n">
        <f aca="false">Imports!Y$29</f>
        <v>0.0150322296</v>
      </c>
      <c r="Y237" s="239" t="n">
        <f aca="false">Imports!Z$29</f>
        <v>0.0150322296</v>
      </c>
      <c r="Z237" s="239" t="n">
        <f aca="false">Imports!AA$29</f>
        <v>0.0150322296</v>
      </c>
      <c r="AA237" s="239" t="n">
        <f aca="false">Imports!AB$29</f>
        <v>0.0150322296</v>
      </c>
      <c r="AB237" s="240"/>
      <c r="AC237" s="239" t="n">
        <f aca="false">Imports!C$12-Imports!C$29</f>
        <v>0.0031213898</v>
      </c>
      <c r="AD237" s="239" t="n">
        <f aca="false">Imports!D$12-Imports!D$29</f>
        <v>0.0041407889</v>
      </c>
      <c r="AE237" s="239" t="n">
        <f aca="false">Imports!E$12-Imports!E$29</f>
        <v>0.0047125505</v>
      </c>
      <c r="AF237" s="239" t="n">
        <f aca="false">Imports!F$12-Imports!F$29</f>
        <v>0.0065705986</v>
      </c>
      <c r="AG237" s="239" t="n">
        <f aca="false">Imports!G$12-Imports!G$29</f>
        <v>0.0174984667</v>
      </c>
      <c r="AH237" s="239" t="n">
        <f aca="false">Imports!H$12-Imports!H$29</f>
        <v>0.020731487</v>
      </c>
      <c r="AI237" s="239" t="n">
        <f aca="false">Imports!I$12-Imports!I$29</f>
        <v>0.02355982</v>
      </c>
      <c r="AJ237" s="239" t="n">
        <f aca="false">Imports!J$12-Imports!J$29</f>
        <v>0.0339733</v>
      </c>
      <c r="AK237" s="239" t="n">
        <f aca="false">Imports!K$12-Imports!K$29</f>
        <v>0.037738952</v>
      </c>
      <c r="AL237" s="239" t="n">
        <f aca="false">Imports!L$12-Imports!L$29</f>
        <v>0.013996006</v>
      </c>
      <c r="AM237" s="239" t="n">
        <f aca="false">Imports!M$12-Imports!M$29</f>
        <v>0.01480581875</v>
      </c>
      <c r="AN237" s="239" t="n">
        <f aca="false">Imports!N$12-Imports!N$29</f>
        <v>0.014147653625</v>
      </c>
      <c r="AO237" s="239" t="n">
        <f aca="false">Imports!O$12-Imports!O$29</f>
        <v>0.0071461</v>
      </c>
      <c r="AP237" s="239" t="n">
        <f aca="false">Imports!P$12-Imports!P$29</f>
        <v>0.0064331</v>
      </c>
      <c r="AQ237" s="239" t="n">
        <f aca="false">Imports!Q$12-Imports!Q$29</f>
        <v>0.005541298</v>
      </c>
      <c r="AR237" s="239" t="n">
        <f aca="false">Imports!R$12-Imports!R$29</f>
        <v>0.008563038</v>
      </c>
      <c r="AS237" s="239" t="n">
        <f aca="false">Imports!S$12-Imports!S$29</f>
        <v>0.0103648235</v>
      </c>
      <c r="AT237" s="239" t="n">
        <f aca="false">Imports!T$12-Imports!T$29</f>
        <v>0.0103648235</v>
      </c>
      <c r="AU237" s="239" t="n">
        <f aca="false">Imports!U$12-Imports!U$29</f>
        <v>0.0103648235</v>
      </c>
      <c r="AV237" s="239" t="n">
        <f aca="false">Imports!V$12-Imports!V$29</f>
        <v>0.0103648235</v>
      </c>
      <c r="AW237" s="239" t="n">
        <f aca="false">Imports!W$12-Imports!W$29</f>
        <v>0.0103648235</v>
      </c>
      <c r="AX237" s="239" t="n">
        <f aca="false">Imports!X$12-Imports!X$29</f>
        <v>0.0103648235</v>
      </c>
      <c r="AY237" s="239" t="n">
        <f aca="false">Imports!Y$12-Imports!Y$29</f>
        <v>0.0103648235</v>
      </c>
      <c r="AZ237" s="239" t="n">
        <f aca="false">Imports!Z$12-Imports!Z$29</f>
        <v>0.0103648235</v>
      </c>
      <c r="BA237" s="239" t="n">
        <f aca="false">Imports!AA$12-Imports!AA$29</f>
        <v>0.0103648235</v>
      </c>
      <c r="BB237" s="239" t="n">
        <f aca="false">Imports!AB$12-Imports!AB$29</f>
        <v>0.0103648235</v>
      </c>
      <c r="BC237" s="241" t="n">
        <f aca="false">J237/J$234</f>
        <v>0.0161343231196995</v>
      </c>
      <c r="BD237" s="241" t="n">
        <f aca="false">AK237/AK$234</f>
        <v>0.128227758916875</v>
      </c>
      <c r="BE237" s="241" t="n">
        <f aca="false">AL237/AL$234</f>
        <v>0.0699265642887979</v>
      </c>
      <c r="BF237" s="241" t="n">
        <f aca="false">AM237/AM$234</f>
        <v>0.0694323422408582</v>
      </c>
      <c r="BG237" s="241" t="n">
        <f aca="false">AN237/AN$234</f>
        <v>0.0755110102493027</v>
      </c>
      <c r="BH237" s="241" t="n">
        <f aca="false">AO237/AO$234</f>
        <v>0.0532739862465416</v>
      </c>
      <c r="BI237" s="241" t="n">
        <f aca="false">AP237/AP$234</f>
        <v>0.0544879772759418</v>
      </c>
      <c r="BJ237" s="241" t="n">
        <f aca="false">AQ237/AQ$234</f>
        <v>0.0428952244676363</v>
      </c>
      <c r="BK237" s="241" t="n">
        <f aca="false">AR237/AR$234</f>
        <v>0.0761699460902471</v>
      </c>
      <c r="BL237" s="241" t="n">
        <f aca="false">AS237/AS$234</f>
        <v>0.0812516579849069</v>
      </c>
    </row>
    <row r="238" customFormat="false" ht="12.9" hidden="false" customHeight="false" outlineLevel="0" collapsed="false">
      <c r="A238" s="242" t="s">
        <v>135</v>
      </c>
      <c r="B238" s="239" t="n">
        <f aca="false">Imports!C$30</f>
        <v>0.080907139438914</v>
      </c>
      <c r="C238" s="239" t="n">
        <f aca="false">Imports!D$30</f>
        <v>0.1024046274</v>
      </c>
      <c r="D238" s="239" t="n">
        <f aca="false">Imports!E$30</f>
        <v>0.0941053566</v>
      </c>
      <c r="E238" s="239" t="n">
        <f aca="false">Imports!F$30</f>
        <v>0.119097897</v>
      </c>
      <c r="F238" s="239" t="n">
        <f aca="false">Imports!G$30</f>
        <v>0.137410608197285</v>
      </c>
      <c r="G238" s="239" t="n">
        <f aca="false">Imports!H$30</f>
        <v>0.154864814352941</v>
      </c>
      <c r="H238" s="239" t="n">
        <f aca="false">Imports!I$30</f>
        <v>0.146727588</v>
      </c>
      <c r="I238" s="239" t="n">
        <f aca="false">Imports!J$30</f>
        <v>0.147901656</v>
      </c>
      <c r="J238" s="239" t="n">
        <f aca="false">Imports!K$30</f>
        <v>0.127760948</v>
      </c>
      <c r="K238" s="239" t="n">
        <f aca="false">Imports!L$30</f>
        <v>0.111792576</v>
      </c>
      <c r="L238" s="239" t="n">
        <f aca="false">Imports!M$30</f>
        <v>0.109948839220779</v>
      </c>
      <c r="M238" s="239" t="n">
        <f aca="false">Imports!N$30</f>
        <v>0.0913636422409091</v>
      </c>
      <c r="N238" s="239" t="n">
        <f aca="false">Imports!O$30</f>
        <v>0.065129771293771</v>
      </c>
      <c r="O238" s="239" t="n">
        <f aca="false">Imports!P$30</f>
        <v>0.0594619853881464</v>
      </c>
      <c r="P238" s="239" t="n">
        <f aca="false">Imports!Q$30</f>
        <v>0.0589570018072124</v>
      </c>
      <c r="Q238" s="239" t="n">
        <f aca="false">Imports!R$30</f>
        <v>0.0544455922770976</v>
      </c>
      <c r="R238" s="239" t="n">
        <f aca="false">Imports!S$30</f>
        <v>0.0708742218090465</v>
      </c>
      <c r="S238" s="239" t="n">
        <f aca="false">Imports!T$30</f>
        <v>0.0708742218090465</v>
      </c>
      <c r="T238" s="239" t="n">
        <f aca="false">Imports!U$30</f>
        <v>0.0708742218090465</v>
      </c>
      <c r="U238" s="239" t="n">
        <f aca="false">Imports!V$30</f>
        <v>0.0708742218090465</v>
      </c>
      <c r="V238" s="239" t="n">
        <f aca="false">Imports!W$30</f>
        <v>0.0708742218090465</v>
      </c>
      <c r="W238" s="239" t="n">
        <f aca="false">Imports!X$30</f>
        <v>0.0708742218090465</v>
      </c>
      <c r="X238" s="239" t="n">
        <f aca="false">Imports!Y$30</f>
        <v>0.0708742218090465</v>
      </c>
      <c r="Y238" s="239" t="n">
        <f aca="false">Imports!Z$30</f>
        <v>0.0708742218090465</v>
      </c>
      <c r="Z238" s="239" t="n">
        <f aca="false">Imports!AA$30</f>
        <v>0.0708742218090465</v>
      </c>
      <c r="AA238" s="239" t="n">
        <f aca="false">Imports!AB$30</f>
        <v>0.0708742218090465</v>
      </c>
      <c r="AB238" s="240"/>
      <c r="AC238" s="239" t="n">
        <f aca="false">Imports!C$13-Imports!C$30</f>
        <v>0.0004305</v>
      </c>
      <c r="AD238" s="239" t="n">
        <f aca="false">Imports!D$13-Imports!D$30</f>
        <v>0.00068870339999999</v>
      </c>
      <c r="AE238" s="239" t="n">
        <f aca="false">Imports!E$13-Imports!E$30</f>
        <v>0.0011480168</v>
      </c>
      <c r="AF238" s="239" t="n">
        <f aca="false">Imports!F$13-Imports!F$30</f>
        <v>0.0013433154</v>
      </c>
      <c r="AG238" s="239" t="n">
        <f aca="false">Imports!G$13-Imports!G$30</f>
        <v>0.00395081236470588</v>
      </c>
      <c r="AH238" s="239" t="n">
        <f aca="false">Imports!H$13-Imports!H$30</f>
        <v>0.00413206354751133</v>
      </c>
      <c r="AI238" s="239" t="n">
        <f aca="false">Imports!I$13-Imports!I$30</f>
        <v>0.00277829999999998</v>
      </c>
      <c r="AJ238" s="239" t="n">
        <f aca="false">Imports!J$13-Imports!J$30</f>
        <v>0.014141204</v>
      </c>
      <c r="AK238" s="239" t="n">
        <f aca="false">Imports!K$13-Imports!K$30</f>
        <v>0.017742928</v>
      </c>
      <c r="AL238" s="239" t="n">
        <f aca="false">Imports!L$13-Imports!L$30</f>
        <v>0.00902899199999999</v>
      </c>
      <c r="AM238" s="239" t="n">
        <f aca="false">Imports!M$13-Imports!M$30</f>
        <v>0.014355292</v>
      </c>
      <c r="AN238" s="239" t="n">
        <f aca="false">Imports!N$13-Imports!N$30</f>
        <v>0.00942453987096774</v>
      </c>
      <c r="AO238" s="239" t="n">
        <f aca="false">Imports!O$13-Imports!O$30</f>
        <v>0.003891704</v>
      </c>
      <c r="AP238" s="239" t="n">
        <f aca="false">Imports!P$13-Imports!P$30</f>
        <v>0.001429172</v>
      </c>
      <c r="AQ238" s="239" t="n">
        <f aca="false">Imports!Q$13-Imports!Q$30</f>
        <v>0.00172949076923076</v>
      </c>
      <c r="AR238" s="239" t="n">
        <f aca="false">Imports!R$13-Imports!R$30</f>
        <v>0.00134949199999999</v>
      </c>
      <c r="AS238" s="239" t="n">
        <f aca="false">Imports!S$13-Imports!S$30</f>
        <v>0.0013275553488372</v>
      </c>
      <c r="AT238" s="239" t="n">
        <f aca="false">Imports!T$13-Imports!T$30</f>
        <v>0.0013275553488372</v>
      </c>
      <c r="AU238" s="239" t="n">
        <f aca="false">Imports!U$13-Imports!U$30</f>
        <v>0.0013275553488372</v>
      </c>
      <c r="AV238" s="239" t="n">
        <f aca="false">Imports!V$13-Imports!V$30</f>
        <v>0.0013275553488372</v>
      </c>
      <c r="AW238" s="239" t="n">
        <f aca="false">Imports!W$13-Imports!W$30</f>
        <v>0.0013275553488372</v>
      </c>
      <c r="AX238" s="239" t="n">
        <f aca="false">Imports!X$13-Imports!X$30</f>
        <v>0.0013275553488372</v>
      </c>
      <c r="AY238" s="239" t="n">
        <f aca="false">Imports!Y$13-Imports!Y$30</f>
        <v>0.0013275553488372</v>
      </c>
      <c r="AZ238" s="239" t="n">
        <f aca="false">Imports!Z$13-Imports!Z$30</f>
        <v>0.0013275553488372</v>
      </c>
      <c r="BA238" s="239" t="n">
        <f aca="false">Imports!AA$13-Imports!AA$30</f>
        <v>0.0013275553488372</v>
      </c>
      <c r="BB238" s="239" t="n">
        <f aca="false">Imports!AB$13-Imports!AB$30</f>
        <v>0.0013275553488372</v>
      </c>
      <c r="BC238" s="241" t="n">
        <f aca="false">J238/J$234</f>
        <v>0.21765574481816</v>
      </c>
      <c r="BD238" s="241" t="n">
        <f aca="false">AK238/AK$234</f>
        <v>0.0602861439836342</v>
      </c>
      <c r="BE238" s="241" t="n">
        <f aca="false">AL238/AL$234</f>
        <v>0.0451104686259095</v>
      </c>
      <c r="BF238" s="241" t="n">
        <f aca="false">AM238/AM$234</f>
        <v>0.0673195831950498</v>
      </c>
      <c r="BG238" s="241" t="n">
        <f aca="false">AN238/AN$234</f>
        <v>0.0503020886469862</v>
      </c>
      <c r="BH238" s="241" t="n">
        <f aca="false">AO238/AO$234</f>
        <v>0.0290125502542101</v>
      </c>
      <c r="BI238" s="241" t="n">
        <f aca="false">AP238/AP$234</f>
        <v>0.0121050024808276</v>
      </c>
      <c r="BJ238" s="241" t="n">
        <f aca="false">AQ238/AQ$234</f>
        <v>0.0133879994833085</v>
      </c>
      <c r="BK238" s="241" t="n">
        <f aca="false">AR238/AR$234</f>
        <v>0.0120040028888368</v>
      </c>
      <c r="BL238" s="241" t="n">
        <f aca="false">AS238/AS$234</f>
        <v>0.0104069377698283</v>
      </c>
    </row>
    <row r="239" customFormat="false" ht="12.9" hidden="false" customHeight="false" outlineLevel="0" collapsed="false">
      <c r="A239" s="242" t="s">
        <v>116</v>
      </c>
      <c r="B239" s="239" t="n">
        <f aca="false">Imports!C$32</f>
        <v>0.0296524653479335</v>
      </c>
      <c r="C239" s="239" t="n">
        <f aca="false">Imports!D$32</f>
        <v>0.0340108212183384</v>
      </c>
      <c r="D239" s="239" t="n">
        <f aca="false">Imports!E$32</f>
        <v>0.0399580460179268</v>
      </c>
      <c r="E239" s="239" t="n">
        <f aca="false">Imports!F$32</f>
        <v>0.04569228665523</v>
      </c>
      <c r="F239" s="239" t="n">
        <f aca="false">Imports!G$32</f>
        <v>0.0386214872076231</v>
      </c>
      <c r="G239" s="239" t="n">
        <f aca="false">Imports!H$32</f>
        <v>0.0380418881243375</v>
      </c>
      <c r="H239" s="239" t="n">
        <f aca="false">Imports!I$32</f>
        <v>0.0408670666114907</v>
      </c>
      <c r="I239" s="239" t="n">
        <f aca="false">Imports!J$32</f>
        <v>0.0408496970220504</v>
      </c>
      <c r="J239" s="239" t="n">
        <f aca="false">Imports!K$32</f>
        <v>0.04425484</v>
      </c>
      <c r="K239" s="239" t="n">
        <f aca="false">Imports!L$32</f>
        <v>0.04035136</v>
      </c>
      <c r="L239" s="239" t="n">
        <f aca="false">Imports!M$32</f>
        <v>0.0283238977228534</v>
      </c>
      <c r="M239" s="239" t="n">
        <f aca="false">Imports!N$32</f>
        <v>0.0273760154937491</v>
      </c>
      <c r="N239" s="239" t="n">
        <f aca="false">Imports!O$32</f>
        <v>0.0231695444935632</v>
      </c>
      <c r="O239" s="239" t="n">
        <f aca="false">Imports!P$32</f>
        <v>0.0176686443720237</v>
      </c>
      <c r="P239" s="239" t="n">
        <f aca="false">Imports!Q$32</f>
        <v>0.0186533302964416</v>
      </c>
      <c r="Q239" s="239" t="n">
        <f aca="false">Imports!R$32</f>
        <v>0.019297754663167</v>
      </c>
      <c r="R239" s="239" t="n">
        <f aca="false">Imports!S$32</f>
        <v>0.0181149968642333</v>
      </c>
      <c r="S239" s="239" t="n">
        <f aca="false">Imports!T$32</f>
        <v>0</v>
      </c>
      <c r="T239" s="239" t="n">
        <f aca="false">Imports!U$32</f>
        <v>0</v>
      </c>
      <c r="U239" s="239" t="n">
        <f aca="false">Imports!V$32</f>
        <v>0</v>
      </c>
      <c r="V239" s="239" t="n">
        <f aca="false">Imports!W$32</f>
        <v>0</v>
      </c>
      <c r="W239" s="239" t="n">
        <f aca="false">Imports!X$32</f>
        <v>0</v>
      </c>
      <c r="X239" s="239" t="n">
        <f aca="false">Imports!Y$32</f>
        <v>0</v>
      </c>
      <c r="Y239" s="239" t="n">
        <f aca="false">Imports!Z$32</f>
        <v>0</v>
      </c>
      <c r="Z239" s="239" t="n">
        <f aca="false">Imports!AA$32</f>
        <v>0</v>
      </c>
      <c r="AA239" s="239" t="n">
        <f aca="false">Imports!AB$32</f>
        <v>0</v>
      </c>
      <c r="AB239" s="240"/>
      <c r="AC239" s="239" t="n">
        <f aca="false">Imports!C$15-Imports!C$32</f>
        <v>0.00584215722960402</v>
      </c>
      <c r="AD239" s="239" t="n">
        <f aca="false">Imports!D$15-Imports!D$32</f>
        <v>0.00687094738448369</v>
      </c>
      <c r="AE239" s="239" t="n">
        <f aca="false">Imports!E$15-Imports!E$32</f>
        <v>0.00751360548058962</v>
      </c>
      <c r="AF239" s="239" t="n">
        <f aca="false">Imports!F$15-Imports!F$32</f>
        <v>0.0108221113771693</v>
      </c>
      <c r="AG239" s="239" t="n">
        <f aca="false">Imports!G$15-Imports!G$32</f>
        <v>0.0189988350394698</v>
      </c>
      <c r="AH239" s="239" t="n">
        <f aca="false">Imports!H$15-Imports!H$32</f>
        <v>0.03185</v>
      </c>
      <c r="AI239" s="239" t="n">
        <f aca="false">Imports!I$15-Imports!I$32</f>
        <v>0.04103456</v>
      </c>
      <c r="AJ239" s="239" t="n">
        <f aca="false">Imports!J$15-Imports!J$32</f>
        <v>0.0459450264</v>
      </c>
      <c r="AK239" s="239" t="n">
        <f aca="false">Imports!K$15-Imports!K$32</f>
        <v>0.0482748</v>
      </c>
      <c r="AL239" s="239" t="n">
        <f aca="false">Imports!L$15-Imports!L$32</f>
        <v>0.03503696</v>
      </c>
      <c r="AM239" s="239" t="n">
        <f aca="false">Imports!M$15-Imports!M$32</f>
        <v>0.0359034314295411</v>
      </c>
      <c r="AN239" s="239" t="n">
        <f aca="false">Imports!N$15-Imports!N$32</f>
        <v>0.0217845942788381</v>
      </c>
      <c r="AO239" s="239" t="n">
        <f aca="false">Imports!O$15-Imports!O$32</f>
        <v>0.0189402915760037</v>
      </c>
      <c r="AP239" s="239" t="n">
        <f aca="false">Imports!P$15-Imports!P$32</f>
        <v>0.0118574846994423</v>
      </c>
      <c r="AQ239" s="239" t="n">
        <f aca="false">Imports!Q$15-Imports!Q$32</f>
        <v>0.0139691945460595</v>
      </c>
      <c r="AR239" s="239" t="n">
        <f aca="false">Imports!R$15-Imports!R$32</f>
        <v>0.0128140796606477</v>
      </c>
      <c r="AS239" s="239" t="n">
        <f aca="false">Imports!S$15-Imports!S$32</f>
        <v>0.0134892613535595</v>
      </c>
      <c r="AT239" s="239" t="n">
        <f aca="false">Imports!T$15-Imports!T$32</f>
        <v>0</v>
      </c>
      <c r="AU239" s="239" t="n">
        <f aca="false">Imports!U$15-Imports!U$32</f>
        <v>0</v>
      </c>
      <c r="AV239" s="239" t="n">
        <f aca="false">Imports!V$15-Imports!V$32</f>
        <v>0</v>
      </c>
      <c r="AW239" s="239" t="n">
        <f aca="false">Imports!W$15-Imports!W$32</f>
        <v>0</v>
      </c>
      <c r="AX239" s="239" t="n">
        <f aca="false">Imports!X$15-Imports!X$32</f>
        <v>0</v>
      </c>
      <c r="AY239" s="239" t="n">
        <f aca="false">Imports!Y$15-Imports!Y$32</f>
        <v>0</v>
      </c>
      <c r="AZ239" s="239" t="n">
        <f aca="false">Imports!Z$15-Imports!Z$32</f>
        <v>0</v>
      </c>
      <c r="BA239" s="239" t="n">
        <f aca="false">Imports!AA$15-Imports!AA$32</f>
        <v>0</v>
      </c>
      <c r="BB239" s="239" t="n">
        <f aca="false">Imports!AB$15-Imports!AB$32</f>
        <v>0</v>
      </c>
      <c r="BC239" s="241" t="n">
        <f aca="false">J239/J$234</f>
        <v>0.0753933053315203</v>
      </c>
      <c r="BD239" s="241" t="n">
        <f aca="false">AK239/AK$234</f>
        <v>0.164026001998157</v>
      </c>
      <c r="BE239" s="241" t="n">
        <f aca="false">AL239/AL$234</f>
        <v>0.175050956388847</v>
      </c>
      <c r="BF239" s="241" t="n">
        <f aca="false">AM239/AM$234</f>
        <v>0.168370245558833</v>
      </c>
      <c r="BG239" s="241" t="n">
        <f aca="false">AN239/AN$234</f>
        <v>0.116272052275824</v>
      </c>
      <c r="BH239" s="241" t="n">
        <f aca="false">AO239/AO$234</f>
        <v>0.14119937209464</v>
      </c>
      <c r="BI239" s="241" t="n">
        <f aca="false">AP239/AP$234</f>
        <v>0.1004321954972</v>
      </c>
      <c r="BJ239" s="241" t="n">
        <f aca="false">AQ239/AQ$234</f>
        <v>0.108135627372017</v>
      </c>
      <c r="BK239" s="241" t="n">
        <f aca="false">AR239/AR$234</f>
        <v>0.11398381706909</v>
      </c>
      <c r="BL239" s="241" t="n">
        <f aca="false">AS239/AS$234</f>
        <v>0.10574467090235</v>
      </c>
    </row>
    <row r="240" customFormat="false" ht="12.9" hidden="false" customHeight="false" outlineLevel="0" collapsed="false">
      <c r="A240" s="242" t="str">
        <f aca="false">Imports!B$38</f>
        <v>Paper </v>
      </c>
      <c r="B240" s="239" t="n">
        <f aca="false">Imports!C$38</f>
        <v>0.206664121666667</v>
      </c>
      <c r="C240" s="239" t="n">
        <f aca="false">Imports!D$38</f>
        <v>0.192774411638258</v>
      </c>
      <c r="D240" s="239" t="n">
        <f aca="false">Imports!E$38</f>
        <v>0.200638498165657</v>
      </c>
      <c r="E240" s="239" t="n">
        <f aca="false">Imports!F$38</f>
        <v>0.197028247785805</v>
      </c>
      <c r="F240" s="239" t="n">
        <f aca="false">Imports!G$38</f>
        <v>0.232309159411111</v>
      </c>
      <c r="G240" s="239" t="n">
        <f aca="false">Imports!H$38</f>
        <v>0.199821250475</v>
      </c>
      <c r="H240" s="239" t="n">
        <f aca="false">Imports!I$38</f>
        <v>0.232442732</v>
      </c>
      <c r="I240" s="239" t="n">
        <f aca="false">Imports!J$38</f>
        <v>0.21915425</v>
      </c>
      <c r="J240" s="239" t="n">
        <f aca="false">Imports!K$38</f>
        <v>0.22217895</v>
      </c>
      <c r="K240" s="239" t="n">
        <f aca="false">Imports!L$38</f>
        <v>0.193830312910606</v>
      </c>
      <c r="L240" s="239" t="n">
        <f aca="false">Imports!M$38</f>
        <v>0.216824188108333</v>
      </c>
      <c r="M240" s="239" t="n">
        <f aca="false">Imports!N$38</f>
        <v>0.207339478411111</v>
      </c>
      <c r="N240" s="239" t="n">
        <f aca="false">Imports!O$38</f>
        <v>0.166876172591667</v>
      </c>
      <c r="O240" s="239" t="n">
        <f aca="false">Imports!P$38</f>
        <v>0.152338749461111</v>
      </c>
      <c r="P240" s="239" t="n">
        <f aca="false">Imports!Q$38</f>
        <v>0.173087604242825</v>
      </c>
      <c r="Q240" s="239" t="n">
        <f aca="false">Imports!R$38</f>
        <v>0.166373497435606</v>
      </c>
      <c r="R240" s="239" t="n">
        <f aca="false">Imports!S$38</f>
        <v>0.152217053111111</v>
      </c>
      <c r="S240" s="239" t="n">
        <f aca="false">Imports!T$38</f>
        <v>18.677874719251</v>
      </c>
      <c r="T240" s="239" t="n">
        <f aca="false">Imports!U$38</f>
        <v>18.677874719251</v>
      </c>
      <c r="U240" s="239" t="n">
        <f aca="false">Imports!V$38</f>
        <v>18.677874719251</v>
      </c>
      <c r="V240" s="239" t="n">
        <f aca="false">Imports!W$38</f>
        <v>18.677874719251</v>
      </c>
      <c r="W240" s="239" t="n">
        <f aca="false">Imports!X$38</f>
        <v>18.677874719251</v>
      </c>
      <c r="X240" s="239" t="n">
        <f aca="false">Imports!Y$38</f>
        <v>18.677874719251</v>
      </c>
      <c r="Y240" s="239" t="n">
        <f aca="false">Imports!Z$38</f>
        <v>18.677874719251</v>
      </c>
      <c r="Z240" s="239" t="n">
        <f aca="false">Imports!AA$38</f>
        <v>18.677874719251</v>
      </c>
      <c r="AA240" s="239" t="n">
        <f aca="false">Imports!AB$38</f>
        <v>18.677874719251</v>
      </c>
      <c r="AB240" s="240"/>
      <c r="AC240" s="239" t="n">
        <f aca="false">Imports!C$21-Imports!C$38</f>
        <v>0.0551994711813726</v>
      </c>
      <c r="AD240" s="239" t="n">
        <f aca="false">Imports!D$21-Imports!D$38</f>
        <v>0.0618431936</v>
      </c>
      <c r="AE240" s="239" t="n">
        <f aca="false">Imports!E$21-Imports!E$38</f>
        <v>0.0721404466749999</v>
      </c>
      <c r="AF240" s="239" t="n">
        <f aca="false">Imports!F$21-Imports!F$38</f>
        <v>0.0828189478222222</v>
      </c>
      <c r="AG240" s="239" t="n">
        <f aca="false">Imports!G$21-Imports!G$38</f>
        <v>0.0701354031583333</v>
      </c>
      <c r="AH240" s="239" t="n">
        <f aca="false">Imports!H$21-Imports!H$38</f>
        <v>0.0864888500000001</v>
      </c>
      <c r="AI240" s="239" t="n">
        <f aca="false">Imports!I$21-Imports!I$38</f>
        <v>0.0931549499999999</v>
      </c>
      <c r="AJ240" s="239" t="n">
        <f aca="false">Imports!J$21-Imports!J$38</f>
        <v>0.0940702</v>
      </c>
      <c r="AK240" s="239" t="n">
        <f aca="false">Imports!K$21-Imports!K$38</f>
        <v>0.1110977</v>
      </c>
      <c r="AL240" s="239" t="n">
        <f aca="false">Imports!L$21-Imports!L$38</f>
        <v>0.1040578</v>
      </c>
      <c r="AM240" s="239" t="n">
        <f aca="false">Imports!M$21-Imports!M$38</f>
        <v>0.114194340913889</v>
      </c>
      <c r="AN240" s="239" t="n">
        <f aca="false">Imports!N$21-Imports!N$38</f>
        <v>0.120835100741667</v>
      </c>
      <c r="AO240" s="239" t="n">
        <f aca="false">Imports!O$21-Imports!O$38</f>
        <v>0.087947548575</v>
      </c>
      <c r="AP240" s="239" t="n">
        <f aca="false">Imports!P$21-Imports!P$38</f>
        <v>0.0899019957282051</v>
      </c>
      <c r="AQ240" s="239" t="n">
        <f aca="false">Imports!Q$21-Imports!Q$38</f>
        <v>0.0970909142520202</v>
      </c>
      <c r="AR240" s="239" t="n">
        <f aca="false">Imports!R$21-Imports!R$38</f>
        <v>0.0802012666954545</v>
      </c>
      <c r="AS240" s="239" t="n">
        <f aca="false">Imports!S$21-Imports!S$38</f>
        <v>0.0903235698749999</v>
      </c>
      <c r="AT240" s="239" t="n">
        <f aca="false">Imports!T$21-Imports!T$38</f>
        <v>5.84542094184236</v>
      </c>
      <c r="AU240" s="239" t="n">
        <f aca="false">Imports!U$21-Imports!U$38</f>
        <v>5.84542094184236</v>
      </c>
      <c r="AV240" s="239" t="n">
        <f aca="false">Imports!V$21-Imports!V$38</f>
        <v>5.84542094184236</v>
      </c>
      <c r="AW240" s="239" t="n">
        <f aca="false">Imports!W$21-Imports!W$38</f>
        <v>5.84542094184236</v>
      </c>
      <c r="AX240" s="239" t="n">
        <f aca="false">Imports!X$21-Imports!X$38</f>
        <v>5.84542094184236</v>
      </c>
      <c r="AY240" s="239" t="n">
        <f aca="false">Imports!Y$21-Imports!Y$38</f>
        <v>5.84542094184236</v>
      </c>
      <c r="AZ240" s="239" t="n">
        <f aca="false">Imports!Z$21-Imports!Z$38</f>
        <v>5.84542094184236</v>
      </c>
      <c r="BA240" s="239" t="n">
        <f aca="false">Imports!AA$21-Imports!AA$38</f>
        <v>5.84542094184236</v>
      </c>
      <c r="BB240" s="239" t="n">
        <f aca="false">Imports!AB$21-Imports!AB$38</f>
        <v>5.84542094184236</v>
      </c>
      <c r="BC240" s="241" t="n">
        <f aca="false">J240/J$234</f>
        <v>0.37850787429322</v>
      </c>
      <c r="BD240" s="241" t="n">
        <f aca="false">AK240/AK$234</f>
        <v>0.377482901269205</v>
      </c>
      <c r="BE240" s="241" t="n">
        <f aca="false">AL240/AL$234</f>
        <v>0.519891492004996</v>
      </c>
      <c r="BF240" s="241" t="n">
        <f aca="false">AM240/AM$234</f>
        <v>0.535517872681128</v>
      </c>
      <c r="BG240" s="241" t="n">
        <f aca="false">AN240/AN$234</f>
        <v>0.644939491199871</v>
      </c>
      <c r="BH240" s="241" t="n">
        <f aca="false">AO240/AO$234</f>
        <v>0.65564664547118</v>
      </c>
      <c r="BI240" s="241" t="n">
        <f aca="false">AP240/AP$234</f>
        <v>0.761464597208229</v>
      </c>
      <c r="BJ240" s="241" t="n">
        <f aca="false">AQ240/AQ$234</f>
        <v>0.751581409375281</v>
      </c>
      <c r="BK240" s="241" t="n">
        <f aca="false">AR240/AR$234</f>
        <v>0.713406405596039</v>
      </c>
      <c r="BL240" s="241" t="n">
        <f aca="false">AS240/AS$234</f>
        <v>0.708062207471197</v>
      </c>
    </row>
    <row r="241" customFormat="false" ht="12.9" hidden="false" customHeight="false" outlineLevel="0" collapsed="false">
      <c r="A241" s="125" t="s">
        <v>136</v>
      </c>
      <c r="B241" s="239" t="n">
        <f aca="false">B234-SUM(B236:B240)</f>
        <v>0.0220214461</v>
      </c>
      <c r="C241" s="239" t="n">
        <f aca="false">C234-SUM(C236:C240)</f>
        <v>0.0257251950499999</v>
      </c>
      <c r="D241" s="239" t="n">
        <f aca="false">D234-SUM(D236:D240)</f>
        <v>0.0300079691999999</v>
      </c>
      <c r="E241" s="239" t="n">
        <f aca="false">E234-SUM(E236:E240)</f>
        <v>0.0257781399499999</v>
      </c>
      <c r="F241" s="239" t="n">
        <f aca="false">F234-SUM(F236:F240)</f>
        <v>0.0265725813499998</v>
      </c>
      <c r="G241" s="239" t="n">
        <f aca="false">G234-SUM(G236:G240)</f>
        <v>0.0271717230999999</v>
      </c>
      <c r="H241" s="239" t="n">
        <f aca="false">H234-SUM(H236:H240)</f>
        <v>0.0288825085666666</v>
      </c>
      <c r="I241" s="239" t="n">
        <f aca="false">I234-SUM(I236:I240)</f>
        <v>0.0381807332666666</v>
      </c>
      <c r="J241" s="239" t="n">
        <f aca="false">J234-SUM(J236:J240)</f>
        <v>0.0403803887958144</v>
      </c>
      <c r="K241" s="239" t="n">
        <f aca="false">K234-SUM(K236:K240)</f>
        <v>0.0324114348</v>
      </c>
      <c r="L241" s="239" t="n">
        <f aca="false">L234-SUM(L236:L240)</f>
        <v>0.0591203770002279</v>
      </c>
      <c r="M241" s="239" t="n">
        <f aca="false">M234-SUM(M236:M240)</f>
        <v>0.0298551943422468</v>
      </c>
      <c r="N241" s="239" t="n">
        <f aca="false">N234-SUM(N236:N240)</f>
        <v>0.0172089589300952</v>
      </c>
      <c r="O241" s="239" t="n">
        <f aca="false">O234-SUM(O236:O240)</f>
        <v>0.0154492756651479</v>
      </c>
      <c r="P241" s="239" t="n">
        <f aca="false">P234-SUM(P236:P240)</f>
        <v>0.0296549472942266</v>
      </c>
      <c r="Q241" s="239" t="n">
        <f aca="false">Q234-SUM(Q236:Q240)</f>
        <v>0.0276983681719697</v>
      </c>
      <c r="R241" s="239" t="n">
        <f aca="false">R234-SUM(R236:R240)</f>
        <v>0.0602335326736617</v>
      </c>
      <c r="S241" s="239" t="n">
        <f aca="false">S234-SUM(S236:S240)</f>
        <v>3.14300651124033</v>
      </c>
      <c r="T241" s="239" t="n">
        <f aca="false">T234-SUM(T236:T240)</f>
        <v>3.14300651124033</v>
      </c>
      <c r="U241" s="239" t="n">
        <f aca="false">U234-SUM(U236:U240)</f>
        <v>3.14300651124033</v>
      </c>
      <c r="V241" s="239" t="n">
        <f aca="false">V234-SUM(V236:V240)</f>
        <v>3.14300651124033</v>
      </c>
      <c r="W241" s="239" t="n">
        <f aca="false">W234-SUM(W236:W240)</f>
        <v>3.14300651124033</v>
      </c>
      <c r="X241" s="239" t="n">
        <f aca="false">X234-SUM(X236:X240)</f>
        <v>3.14300651124033</v>
      </c>
      <c r="Y241" s="239" t="n">
        <f aca="false">Y234-SUM(Y236:Y240)</f>
        <v>3.14300651124033</v>
      </c>
      <c r="Z241" s="239" t="n">
        <f aca="false">Z234-SUM(Z236:Z240)</f>
        <v>3.14300651124033</v>
      </c>
      <c r="AA241" s="239" t="n">
        <f aca="false">AA234-SUM(AA236:AA240)</f>
        <v>3.14300651124033</v>
      </c>
      <c r="AB241" s="240"/>
      <c r="AC241" s="239" t="n">
        <f aca="false">AC234-SUM(AC236:AC240)</f>
        <v>0.0134906558000001</v>
      </c>
      <c r="AD241" s="239" t="n">
        <f aca="false">AD234-SUM(AD236:AD240)</f>
        <v>0.0161991831000001</v>
      </c>
      <c r="AE241" s="239" t="n">
        <f aca="false">AE234-SUM(AE236:AE240)</f>
        <v>0.01888054745</v>
      </c>
      <c r="AF241" s="239" t="n">
        <f aca="false">AF234-SUM(AF236:AF240)</f>
        <v>0.0193177779499999</v>
      </c>
      <c r="AG241" s="239" t="n">
        <f aca="false">AG234-SUM(AG236:AG240)</f>
        <v>0.0225183925000002</v>
      </c>
      <c r="AH241" s="239" t="n">
        <f aca="false">AH234-SUM(AH236:AH240)</f>
        <v>0.023202563</v>
      </c>
      <c r="AI241" s="239" t="n">
        <f aca="false">AI234-SUM(AI236:AI240)</f>
        <v>0.0180602339999999</v>
      </c>
      <c r="AJ241" s="239" t="n">
        <f aca="false">AJ234-SUM(AJ236:AJ240)</f>
        <v>0.0201180500000001</v>
      </c>
      <c r="AK241" s="239" t="n">
        <f aca="false">AK234-SUM(AK236:AK240)</f>
        <v>0.0208273949999999</v>
      </c>
      <c r="AL241" s="239" t="n">
        <f aca="false">AL234-SUM(AL236:AL240)</f>
        <v>0.0122336060000001</v>
      </c>
      <c r="AM241" s="239" t="n">
        <f aca="false">AM234-SUM(AM236:AM240)</f>
        <v>0.0128895791765096</v>
      </c>
      <c r="AN241" s="239" t="n">
        <f aca="false">AN234-SUM(AN236:AN240)</f>
        <v>0.00774948906637463</v>
      </c>
      <c r="AO241" s="239" t="n">
        <f aca="false">AO234-SUM(AO236:AO240)</f>
        <v>0.00544005067600742</v>
      </c>
      <c r="AP241" s="239" t="n">
        <f aca="false">AP234-SUM(AP236:AP240)</f>
        <v>0.00356886478029425</v>
      </c>
      <c r="AQ241" s="239" t="n">
        <f aca="false">AQ234-SUM(AQ236:AQ240)</f>
        <v>0.00307031325119045</v>
      </c>
      <c r="AR241" s="239" t="n">
        <f aca="false">AR234-SUM(AR236:AR240)</f>
        <v>0.00327444185819994</v>
      </c>
      <c r="AS241" s="239" t="n">
        <f aca="false">AS234-SUM(AS236:AS240)</f>
        <v>0.00309203250793647</v>
      </c>
      <c r="AT241" s="239" t="n">
        <f aca="false">AT234-SUM(AT236:AT240)</f>
        <v>1.64501432350794</v>
      </c>
      <c r="AU241" s="239" t="n">
        <f aca="false">AU234-SUM(AU236:AU240)</f>
        <v>1.64501432350794</v>
      </c>
      <c r="AV241" s="239" t="n">
        <f aca="false">AV234-SUM(AV236:AV240)</f>
        <v>1.64501432350794</v>
      </c>
      <c r="AW241" s="239" t="n">
        <f aca="false">AW234-SUM(AW236:AW240)</f>
        <v>1.64501432350794</v>
      </c>
      <c r="AX241" s="239" t="n">
        <f aca="false">AX234-SUM(AX236:AX240)</f>
        <v>1.64501432350794</v>
      </c>
      <c r="AY241" s="239" t="n">
        <f aca="false">AY234-SUM(AY236:AY240)</f>
        <v>1.64501432350794</v>
      </c>
      <c r="AZ241" s="239" t="n">
        <f aca="false">AZ234-SUM(AZ236:AZ240)</f>
        <v>1.64501432350794</v>
      </c>
      <c r="BA241" s="239" t="n">
        <f aca="false">BA234-SUM(BA236:BA240)</f>
        <v>1.64501432350794</v>
      </c>
      <c r="BB241" s="239" t="n">
        <f aca="false">BB234-SUM(BB236:BB240)</f>
        <v>1.64501432350794</v>
      </c>
      <c r="BC241" s="241" t="n">
        <f aca="false">J241/J$234</f>
        <v>0.0687927237311972</v>
      </c>
      <c r="BD241" s="241" t="n">
        <f aca="false">AK241/AK$234</f>
        <v>0.0707664109201153</v>
      </c>
      <c r="BE241" s="241" t="n">
        <f aca="false">AL241/AL$234</f>
        <v>0.0611212967787261</v>
      </c>
      <c r="BF241" s="241" t="n">
        <f aca="false">AM241/AM$234</f>
        <v>0.060446077845175</v>
      </c>
      <c r="BG241" s="241" t="n">
        <f aca="false">AN241/AN$234</f>
        <v>0.0413617525441695</v>
      </c>
      <c r="BH241" s="241" t="n">
        <f aca="false">AO241/AO$234</f>
        <v>0.0405554337182671</v>
      </c>
      <c r="BI241" s="241" t="n">
        <f aca="false">AP241/AP$234</f>
        <v>0.0302280740311175</v>
      </c>
      <c r="BJ241" s="241" t="n">
        <f aca="false">AQ241/AQ$234</f>
        <v>0.0237673151842352</v>
      </c>
      <c r="BK241" s="241" t="n">
        <f aca="false">AR241/AR$234</f>
        <v>0.0291268192217223</v>
      </c>
      <c r="BL241" s="241" t="n">
        <f aca="false">AS241/AS$234</f>
        <v>0.0242389817649155</v>
      </c>
    </row>
  </sheetData>
  <mergeCells count="24">
    <mergeCell ref="B73:AA73"/>
    <mergeCell ref="AC73:BB73"/>
    <mergeCell ref="B86:AA86"/>
    <mergeCell ref="AC86:BB86"/>
    <mergeCell ref="B106:AA106"/>
    <mergeCell ref="AC106:BB106"/>
    <mergeCell ref="B120:AA120"/>
    <mergeCell ref="AC120:BB120"/>
    <mergeCell ref="B134:AA134"/>
    <mergeCell ref="AC134:BB134"/>
    <mergeCell ref="B154:AA154"/>
    <mergeCell ref="AC154:BB154"/>
    <mergeCell ref="B168:AA168"/>
    <mergeCell ref="AC168:BB168"/>
    <mergeCell ref="B182:AA182"/>
    <mergeCell ref="AC182:BB182"/>
    <mergeCell ref="B196:AA196"/>
    <mergeCell ref="AC196:BB196"/>
    <mergeCell ref="B212:AA212"/>
    <mergeCell ref="AC212:BB212"/>
    <mergeCell ref="B232:AA232"/>
    <mergeCell ref="AC232:BB232"/>
    <mergeCell ref="B233:AA233"/>
    <mergeCell ref="AC233:BB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9" width="6.74"/>
    <col collapsed="false" customWidth="true" hidden="true" outlineLevel="0" max="54" min="47" style="9" width="6.74"/>
    <col collapsed="false" customWidth="true" hidden="true" outlineLevel="0" max="55" min="55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8</v>
      </c>
      <c r="C2" s="11" t="s">
        <v>2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3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21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customFormat="false" ht="25" hidden="false" customHeight="true" outlineLevel="0" collapsed="false">
      <c r="B5" s="22"/>
      <c r="C5" s="23" t="s">
        <v>33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16"/>
      <c r="AD5" s="23" t="str">
        <f aca="false">C5</f>
        <v>Imports from all countries</v>
      </c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14"/>
    </row>
    <row r="6" customFormat="false" ht="20.05" hidden="false" customHeight="true" outlineLevel="0" collapsed="false">
      <c r="B6" s="24" t="s">
        <v>34</v>
      </c>
      <c r="C6" s="25" t="n">
        <f aca="false">SUM(C8,C17)</f>
        <v>0.457040055904491</v>
      </c>
      <c r="D6" s="26" t="n">
        <f aca="false">SUM(D8,D17)</f>
        <v>0.48965647321108</v>
      </c>
      <c r="E6" s="26" t="n">
        <f aca="false">SUM(E8,E17)</f>
        <v>0.517142089189173</v>
      </c>
      <c r="F6" s="26" t="n">
        <f aca="false">SUM(F8,F17)</f>
        <v>0.568066175980427</v>
      </c>
      <c r="G6" s="26" t="n">
        <f aca="false">SUM(G8,G17)</f>
        <v>0.752714188628528</v>
      </c>
      <c r="H6" s="26" t="n">
        <f aca="false">SUM(H8,H17)</f>
        <v>0.82057132679979</v>
      </c>
      <c r="I6" s="26" t="n">
        <f aca="false">SUM(I8,I17)</f>
        <v>0.855011878388157</v>
      </c>
      <c r="J6" s="26" t="n">
        <f aca="false">SUM(J8,J17)</f>
        <v>0.959553064305384</v>
      </c>
      <c r="K6" s="26" t="n">
        <f aca="false">SUM(K8,K17)</f>
        <v>0.881298209064148</v>
      </c>
      <c r="L6" s="26" t="n">
        <f aca="false">SUM(L8,L17)</f>
        <v>0.677745982322035</v>
      </c>
      <c r="M6" s="26" t="n">
        <f aca="false">SUM(M8,M17)</f>
        <v>0.746592409125568</v>
      </c>
      <c r="N6" s="26" t="n">
        <f aca="false">SUM(N8,N17)</f>
        <v>0.636275559670863</v>
      </c>
      <c r="O6" s="26" t="n">
        <f aca="false">SUM(O8,O17)</f>
        <v>0.463274481616107</v>
      </c>
      <c r="P6" s="26" t="n">
        <f aca="false">SUM(P8,P17)</f>
        <v>0.417442867930734</v>
      </c>
      <c r="Q6" s="26" t="n">
        <f aca="false">SUM(Q8,Q17)</f>
        <v>0.472333149125873</v>
      </c>
      <c r="R6" s="26" t="n">
        <f aca="false">SUM(R8,R17)</f>
        <v>0.444512418362143</v>
      </c>
      <c r="S6" s="26" t="n">
        <f aca="false">SUM(S8,S17)</f>
        <v>0.512432999443386</v>
      </c>
      <c r="T6" s="26" t="n">
        <f aca="false">SUM(T8,T17)</f>
        <v>29.4862790488995</v>
      </c>
      <c r="U6" s="26" t="n">
        <f aca="false">SUM(U8,U17)</f>
        <v>29.4862790488995</v>
      </c>
      <c r="V6" s="26" t="n">
        <f aca="false">SUM(V8,V17)</f>
        <v>29.4862790488995</v>
      </c>
      <c r="W6" s="26" t="n">
        <f aca="false">SUM(W8,W17)</f>
        <v>29.4862790488995</v>
      </c>
      <c r="X6" s="26" t="n">
        <f aca="false">SUM(X8,X17)</f>
        <v>29.4862790488995</v>
      </c>
      <c r="Y6" s="26" t="n">
        <f aca="false">SUM(Y8,Y17)</f>
        <v>29.4862790488995</v>
      </c>
      <c r="Z6" s="26" t="n">
        <f aca="false">SUM(Z8,Z17)</f>
        <v>29.4862790488995</v>
      </c>
      <c r="AA6" s="26" t="n">
        <f aca="false">SUM(AA8,AA17)</f>
        <v>29.4862790488995</v>
      </c>
      <c r="AB6" s="27" t="n">
        <f aca="false">SUM(AB8,AB17)</f>
        <v>29.4862790488995</v>
      </c>
      <c r="AC6" s="28"/>
      <c r="AD6" s="29" t="n">
        <f aca="false">SUM(AD8,AD17)</f>
        <v>0.173027907684473</v>
      </c>
      <c r="AE6" s="30" t="n">
        <f aca="false">SUM(AE8,AE17)</f>
        <v>0.1787317896608</v>
      </c>
      <c r="AF6" s="30" t="n">
        <f aca="false">SUM(AF8,AF17)</f>
        <v>0.1942201763552</v>
      </c>
      <c r="AG6" s="30" t="n">
        <f aca="false">SUM(AG8,AG17)</f>
        <v>0.2350883523264</v>
      </c>
      <c r="AH6" s="30" t="n">
        <f aca="false">SUM(AH8,AH17)</f>
        <v>0.3081096203745</v>
      </c>
      <c r="AI6" s="30" t="n">
        <f aca="false">SUM(AI8,AI17)</f>
        <v>0.3290880393801</v>
      </c>
      <c r="AJ6" s="30" t="n">
        <f aca="false">SUM(AJ8,AJ17)</f>
        <v>0.3603303100704</v>
      </c>
      <c r="AK6" s="30" t="n">
        <f aca="false">SUM(AK8,AK17)</f>
        <v>0.456730571416</v>
      </c>
      <c r="AL6" s="30" t="n">
        <f aca="false">SUM(AL8,AL17)</f>
        <v>0.4825040529328</v>
      </c>
      <c r="AM6" s="30" t="n">
        <f aca="false">SUM(AM8,AM17)</f>
        <v>0.359591742136</v>
      </c>
      <c r="AN6" s="30" t="n">
        <f aca="false">SUM(AN8,AN17)</f>
        <v>0.3337172426817</v>
      </c>
      <c r="AO6" s="30" t="n">
        <f aca="false">SUM(AO8,AO17)</f>
        <v>0.324182881392</v>
      </c>
      <c r="AP6" s="30" t="n">
        <f aca="false">SUM(AP8,AP17)</f>
        <v>0.2280975697696</v>
      </c>
      <c r="AQ6" s="30" t="n">
        <f aca="false">SUM(AQ8,AQ17)</f>
        <v>0.1914839652156</v>
      </c>
      <c r="AR6" s="30" t="n">
        <f aca="false">SUM(AR8,AR17)</f>
        <v>0.2070717685535</v>
      </c>
      <c r="AS6" s="30" t="n">
        <f aca="false">SUM(AS8,AS17)</f>
        <v>0.1765295770875</v>
      </c>
      <c r="AT6" s="30" t="n">
        <f aca="false">SUM(AT8,AT17)</f>
        <v>0.1836995544158</v>
      </c>
      <c r="AU6" s="30" t="n">
        <f aca="false">SUM(AU8,AU17)</f>
        <v>0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1" t="n">
        <f aca="false">SUM(BC8,BC17)</f>
        <v>0</v>
      </c>
      <c r="BD6" s="32"/>
    </row>
    <row r="7" customFormat="false" ht="17.15" hidden="false" customHeight="true" outlineLevel="0" collapsed="false">
      <c r="B7" s="33" t="s">
        <v>35</v>
      </c>
      <c r="C7" s="34" t="n">
        <f aca="false">[1]CoreVPAImp!B$263</f>
        <v>0.04788262614</v>
      </c>
      <c r="D7" s="35" t="n">
        <f aca="false">[1]CoreVPAImp!C$263</f>
        <v>0.05598253192</v>
      </c>
      <c r="E7" s="35" t="n">
        <f aca="false">[1]CoreVPAImp!D$263</f>
        <v>0.0595544075</v>
      </c>
      <c r="F7" s="35" t="n">
        <f aca="false">[1]CoreVPAImp!E$263</f>
        <v>0.07101725214</v>
      </c>
      <c r="G7" s="35" t="n">
        <f aca="false">[1]CoreVPAImp!F$263</f>
        <v>0.2122656123</v>
      </c>
      <c r="H7" s="35" t="n">
        <f aca="false">[1]CoreVPAImp!G$263</f>
        <v>0.2649275992</v>
      </c>
      <c r="I7" s="35" t="n">
        <f aca="false">[1]CoreVPAImp!H$263</f>
        <v>0.25615491161</v>
      </c>
      <c r="J7" s="35" t="n">
        <f aca="false">[1]CoreVPAImp!I$263</f>
        <v>0.35024333095</v>
      </c>
      <c r="K7" s="35" t="n">
        <f aca="false">[1]CoreVPAImp!J$263</f>
        <v>0.265531357268333</v>
      </c>
      <c r="L7" s="35" t="n">
        <f aca="false">[1]CoreVPAImp!K$263</f>
        <v>0.150212212611429</v>
      </c>
      <c r="M7" s="35" t="n">
        <f aca="false">[1]CoreVPAImp!L$263</f>
        <v>0.191443416153434</v>
      </c>
      <c r="N7" s="35" t="n">
        <f aca="false">[1]CoreVPAImp!M$263</f>
        <v>0.127412907225</v>
      </c>
      <c r="O7" s="35" t="n">
        <f aca="false">[1]CoreVPAImp!N$263</f>
        <v>0.07880833883</v>
      </c>
      <c r="P7" s="35" t="n">
        <f aca="false">[1]CoreVPAImp!O$263</f>
        <v>0.0696631757292208</v>
      </c>
      <c r="Q7" s="35" t="n">
        <f aca="false">[1]CoreVPAImp!P$263</f>
        <v>0.0926002030952381</v>
      </c>
      <c r="R7" s="35" t="n">
        <f aca="false">[1]CoreVPAImp!Q$263</f>
        <v>0.0875742666</v>
      </c>
      <c r="S7" s="35" t="n">
        <f aca="false">[1]CoreVPAImp!R$263</f>
        <v>0.1374802289</v>
      </c>
      <c r="T7" s="35" t="n">
        <f aca="false">[1]CoreVPAImp!S$263</f>
        <v>0.1374802289</v>
      </c>
      <c r="U7" s="35" t="n">
        <f aca="false">[1]CoreVPAImp!T$263</f>
        <v>0.1374802289</v>
      </c>
      <c r="V7" s="35" t="n">
        <f aca="false">[1]CoreVPAImp!U$263</f>
        <v>0.1374802289</v>
      </c>
      <c r="W7" s="35" t="n">
        <f aca="false">[1]CoreVPAImp!V$263</f>
        <v>0.1374802289</v>
      </c>
      <c r="X7" s="35" t="n">
        <f aca="false">[1]CoreVPAImp!W$263</f>
        <v>0.1374802289</v>
      </c>
      <c r="Y7" s="35" t="n">
        <f aca="false">[1]CoreVPAImp!X$263</f>
        <v>0.1374802289</v>
      </c>
      <c r="Z7" s="35" t="n">
        <f aca="false">[1]CoreVPAImp!Y$263</f>
        <v>0.1374802289</v>
      </c>
      <c r="AA7" s="35" t="n">
        <f aca="false">[1]CoreVPAImp!Z$263</f>
        <v>0.1374802289</v>
      </c>
      <c r="AB7" s="36" t="n">
        <f aca="false">[1]CoreVPAImp!AA$263</f>
        <v>0.1374802289</v>
      </c>
      <c r="AC7" s="37"/>
      <c r="AD7" s="35" t="n">
        <f aca="false">1/1000*[1]CoreVPAImp!AB$263</f>
        <v>0.026087866694851</v>
      </c>
      <c r="AE7" s="35" t="n">
        <f aca="false">1/1000*[1]CoreVPAImp!AC$263</f>
        <v>0.0296197758332</v>
      </c>
      <c r="AF7" s="35" t="n">
        <f aca="false">1/1000*[1]CoreVPAImp!AD$263</f>
        <v>0.0317890104112</v>
      </c>
      <c r="AG7" s="35" t="n">
        <f aca="false">1/1000*[1]CoreVPAImp!AE$263</f>
        <v>0.035215971832</v>
      </c>
      <c r="AH7" s="35" t="n">
        <f aca="false">1/1000*[1]CoreVPAImp!AF$263</f>
        <v>0.0549865360611</v>
      </c>
      <c r="AI7" s="35" t="n">
        <f aca="false">1/1000*[1]CoreVPAImp!AG$263</f>
        <v>0.0575164076058</v>
      </c>
      <c r="AJ7" s="35" t="n">
        <f aca="false">1/1000*[1]CoreVPAImp!AH$263</f>
        <v>0.0556406420772</v>
      </c>
      <c r="AK7" s="35" t="n">
        <f aca="false">1/1000*[1]CoreVPAImp!AI$263</f>
        <v>0.089292619578</v>
      </c>
      <c r="AL7" s="35" t="n">
        <f aca="false">1/1000*[1]CoreVPAImp!AJ$263</f>
        <v>0.07473785629</v>
      </c>
      <c r="AM7" s="35" t="n">
        <f aca="false">1/1000*[1]CoreVPAImp!AK$263</f>
        <v>0.0406604034056</v>
      </c>
      <c r="AN7" s="35" t="n">
        <f aca="false">1/1000*[1]CoreVPAImp!AL$263</f>
        <v>0.0335279989773</v>
      </c>
      <c r="AO7" s="35" t="n">
        <f aca="false">1/1000*[1]CoreVPAImp!AM$263</f>
        <v>0.0355007676</v>
      </c>
      <c r="AP7" s="35" t="n">
        <f aca="false">1/1000*[1]CoreVPAImp!AN$263</f>
        <v>0.0214327239632</v>
      </c>
      <c r="AQ7" s="35" t="n">
        <f aca="false">1/1000*[1]CoreVPAImp!AO$263</f>
        <v>0.0167826857253</v>
      </c>
      <c r="AR7" s="35" t="n">
        <f aca="false">1/1000*[1]CoreVPAImp!AP$263</f>
        <v>0.021214811186</v>
      </c>
      <c r="AS7" s="35" t="n">
        <f aca="false">1/1000*[1]CoreVPAImp!AQ$263</f>
        <v>0.01616124328</v>
      </c>
      <c r="AT7" s="35" t="n">
        <f aca="false">1/1000*[1]CoreVPAImp!AR$263</f>
        <v>0.0240211999632</v>
      </c>
      <c r="AU7" s="35" t="n">
        <f aca="false">1/1000*[1]CoreVPAImp!AS$263</f>
        <v>0</v>
      </c>
      <c r="AV7" s="35" t="n">
        <f aca="false">1/1000*[1]CoreVPAImp!AT$263</f>
        <v>0</v>
      </c>
      <c r="AW7" s="35" t="n">
        <f aca="false">1/1000*[1]CoreVPAImp!AU$263</f>
        <v>0</v>
      </c>
      <c r="AX7" s="35" t="n">
        <f aca="false">1/1000*[1]CoreVPAImp!AV$263</f>
        <v>0</v>
      </c>
      <c r="AY7" s="35" t="n">
        <f aca="false">1/1000*[1]CoreVPAImp!AW$263</f>
        <v>0</v>
      </c>
      <c r="AZ7" s="35" t="n">
        <f aca="false">1/1000*[1]CoreVPAImp!AX$263</f>
        <v>0</v>
      </c>
      <c r="BA7" s="35" t="n">
        <f aca="false">1/1000*[1]CoreVPAImp!AY$263</f>
        <v>0</v>
      </c>
      <c r="BB7" s="35" t="n">
        <f aca="false">1/1000*[1]CoreVPAImp!AZ$263</f>
        <v>0</v>
      </c>
      <c r="BC7" s="38" t="n">
        <f aca="false">1/1000*[1]CoreVPAImp!BA$263</f>
        <v>0</v>
      </c>
      <c r="BD7" s="14"/>
    </row>
    <row r="8" customFormat="false" ht="20.05" hidden="false" customHeight="true" outlineLevel="0" collapsed="false">
      <c r="B8" s="39" t="s">
        <v>36</v>
      </c>
      <c r="C8" s="25" t="n">
        <f aca="false">SUM([1]TimberSectorMinusCoreVPAImp!B$263)+SUM(C9:C12)</f>
        <v>0.185019466806452</v>
      </c>
      <c r="D8" s="26" t="n">
        <f aca="false">SUM([1]TimberSectorMinusCoreVPAImp!C$263)+SUM(D9:D12)</f>
        <v>0.222294406622822</v>
      </c>
      <c r="E8" s="26" t="n">
        <f aca="false">SUM([1]TimberSectorMinusCoreVPAImp!D$263)+SUM(E9:E12)</f>
        <v>0.230948080198516</v>
      </c>
      <c r="F8" s="26" t="n">
        <f aca="false">SUM([1]TimberSectorMinusCoreVPAImp!E$263)+SUM(F9:F12)</f>
        <v>0.274418047472399</v>
      </c>
      <c r="G8" s="26" t="n">
        <f aca="false">SUM([1]TimberSectorMinusCoreVPAImp!F$263)+SUM(G9:G12)</f>
        <v>0.438592497109084</v>
      </c>
      <c r="H8" s="26" t="n">
        <f aca="false">SUM([1]TimberSectorMinusCoreVPAImp!G$263)+SUM(H9:H12)</f>
        <v>0.52324909832479</v>
      </c>
      <c r="I8" s="26" t="n">
        <f aca="false">SUM([1]TimberSectorMinusCoreVPAImp!H$263)+SUM(I9:I12)</f>
        <v>0.520852782388157</v>
      </c>
      <c r="J8" s="26" t="n">
        <f aca="false">SUM([1]TimberSectorMinusCoreVPAImp!I$263)+SUM(J9:J12)</f>
        <v>0.638409079305384</v>
      </c>
      <c r="K8" s="26" t="n">
        <f aca="false">SUM([1]TimberSectorMinusCoreVPAImp!J$263)+SUM(K9:K12)</f>
        <v>0.543797955064148</v>
      </c>
      <c r="L8" s="26" t="n">
        <f aca="false">SUM([1]TimberSectorMinusCoreVPAImp!K$263)+SUM(L9:L12)</f>
        <v>0.377147442411429</v>
      </c>
      <c r="M8" s="26" t="n">
        <f aca="false">SUM([1]TimberSectorMinusCoreVPAImp!L$263)+SUM(M9:M12)</f>
        <v>0.411592072270012</v>
      </c>
      <c r="N8" s="26" t="n">
        <f aca="false">SUM([1]TimberSectorMinusCoreVPAImp!M$263)+SUM(N9:N12)</f>
        <v>0.305911809643086</v>
      </c>
      <c r="O8" s="26" t="n">
        <f aca="false">SUM([1]TimberSectorMinusCoreVPAImp!N$263)+SUM(O9:O12)</f>
        <v>0.206132148332774</v>
      </c>
      <c r="P8" s="26" t="n">
        <f aca="false">SUM([1]TimberSectorMinusCoreVPAImp!O$263)+SUM(P9:P12)</f>
        <v>0.173406620074751</v>
      </c>
      <c r="Q8" s="26" t="n">
        <f aca="false">SUM([1]TimberSectorMinusCoreVPAImp!P$263)+SUM(Q9:Q12)</f>
        <v>0.200395047607218</v>
      </c>
      <c r="R8" s="26" t="n">
        <f aca="false">SUM([1]TimberSectorMinusCoreVPAImp!Q$263)+SUM(R9:R12)</f>
        <v>0.195781776564415</v>
      </c>
      <c r="S8" s="26" t="n">
        <f aca="false">SUM([1]TimberSectorMinusCoreVPAImp!R$263)+SUM(S9:S12)</f>
        <v>0.268092623260052</v>
      </c>
      <c r="T8" s="26" t="n">
        <f aca="false">SUM([1]TimberSectorMinusCoreVPAImp!S$263)+SUM(T9:T12)</f>
        <v>0.23648836504226</v>
      </c>
      <c r="U8" s="26" t="n">
        <f aca="false">SUM([1]TimberSectorMinusCoreVPAImp!T$263)+SUM(U9:U12)</f>
        <v>0.23648836504226</v>
      </c>
      <c r="V8" s="26" t="n">
        <f aca="false">SUM([1]TimberSectorMinusCoreVPAImp!U$263)+SUM(V9:V12)</f>
        <v>0.23648836504226</v>
      </c>
      <c r="W8" s="26" t="n">
        <f aca="false">SUM([1]TimberSectorMinusCoreVPAImp!V$263)+SUM(W9:W12)</f>
        <v>0.23648836504226</v>
      </c>
      <c r="X8" s="26" t="n">
        <f aca="false">SUM([1]TimberSectorMinusCoreVPAImp!W$263)+SUM(X9:X12)</f>
        <v>0.23648836504226</v>
      </c>
      <c r="Y8" s="26" t="n">
        <f aca="false">SUM([1]TimberSectorMinusCoreVPAImp!X$263)+SUM(Y9:Y12)</f>
        <v>0.23648836504226</v>
      </c>
      <c r="Z8" s="26" t="n">
        <f aca="false">SUM([1]TimberSectorMinusCoreVPAImp!Y$263)+SUM(Z9:Z12)</f>
        <v>0.23648836504226</v>
      </c>
      <c r="AA8" s="26" t="n">
        <f aca="false">SUM([1]TimberSectorMinusCoreVPAImp!Z$263)+SUM(AA9:AA12)</f>
        <v>0.23648836504226</v>
      </c>
      <c r="AB8" s="27" t="n">
        <f aca="false">SUM([1]TimberSectorMinusCoreVPAImp!AA$263)+SUM(AB9:AB12)</f>
        <v>0.23648836504226</v>
      </c>
      <c r="AC8" s="40"/>
      <c r="AD8" s="41" t="n">
        <f aca="false">1/1000*SUM([1]TimberSectorMinusCoreVPAImp!AB$263)+SUM(AD9:AD12)</f>
        <v>0.079890403319273</v>
      </c>
      <c r="AE8" s="42" t="n">
        <f aca="false">1/1000*SUM([1]TimberSectorMinusCoreVPAImp!AC$263)+SUM(AE9:AE12)</f>
        <v>0.0903126282264</v>
      </c>
      <c r="AF8" s="42" t="n">
        <f aca="false">1/1000*SUM([1]TimberSectorMinusCoreVPAImp!AD$263)+SUM(AF9:AF12)</f>
        <v>0.1039001086976</v>
      </c>
      <c r="AG8" s="42" t="n">
        <f aca="false">1/1000*SUM([1]TimberSectorMinusCoreVPAImp!AE$263)+SUM(AG9:AG12)</f>
        <v>0.1248697038592</v>
      </c>
      <c r="AH8" s="42" t="n">
        <f aca="false">1/1000*SUM([1]TimberSectorMinusCoreVPAImp!AF$263)+SUM(AH9:AH12)</f>
        <v>0.1850098481861</v>
      </c>
      <c r="AI8" s="42" t="n">
        <f aca="false">1/1000*SUM([1]TimberSectorMinusCoreVPAImp!AG$263)+SUM(AI9:AI12)</f>
        <v>0.2055261983346</v>
      </c>
      <c r="AJ8" s="42" t="n">
        <f aca="false">1/1000*SUM([1]TimberSectorMinusCoreVPAImp!AH$263)+SUM(AJ9:AJ12)</f>
        <v>0.2259499285</v>
      </c>
      <c r="AK8" s="42" t="n">
        <f aca="false">1/1000*SUM([1]TimberSectorMinusCoreVPAImp!AI$263)+SUM(AK9:AK12)</f>
        <v>0.3049593333315</v>
      </c>
      <c r="AL8" s="42" t="n">
        <f aca="false">1/1000*SUM([1]TimberSectorMinusCoreVPAImp!AJ$263)+SUM(AL9:AL12)</f>
        <v>0.3085508234508</v>
      </c>
      <c r="AM8" s="42" t="n">
        <f aca="false">1/1000*SUM([1]TimberSectorMinusCoreVPAImp!AK$263)+SUM(AM9:AM12)</f>
        <v>0.2174788855756</v>
      </c>
      <c r="AN8" s="42" t="n">
        <f aca="false">1/1000*SUM([1]TimberSectorMinusCoreVPAImp!AL$263)+SUM(AN9:AN12)</f>
        <v>0.1772588936106</v>
      </c>
      <c r="AO8" s="42" t="n">
        <f aca="false">1/1000*SUM([1]TimberSectorMinusCoreVPAImp!AM$263)+SUM(AO9:AO12)</f>
        <v>0.165302662896</v>
      </c>
      <c r="AP8" s="42" t="n">
        <f aca="false">1/1000*SUM([1]TimberSectorMinusCoreVPAImp!AN$263)+SUM(AP9:AP12)</f>
        <v>0.116940146584</v>
      </c>
      <c r="AQ8" s="42" t="n">
        <f aca="false">1/1000*SUM([1]TimberSectorMinusCoreVPAImp!AO$263)+SUM(AQ9:AQ12)</f>
        <v>0.0849995926338</v>
      </c>
      <c r="AR8" s="42" t="n">
        <f aca="false">1/1000*SUM([1]TimberSectorMinusCoreVPAImp!AP$263)+SUM(AR9:AR12)</f>
        <v>0.0931709930375</v>
      </c>
      <c r="AS8" s="42" t="n">
        <f aca="false">1/1000*SUM([1]TimberSectorMinusCoreVPAImp!AQ$263)+SUM(AS9:AS12)</f>
        <v>0.0817062061865</v>
      </c>
      <c r="AT8" s="42" t="n">
        <f aca="false">1/1000*SUM([1]TimberSectorMinusCoreVPAImp!AR$263)+SUM(AT9:AT12)</f>
        <v>0.0901317920318</v>
      </c>
      <c r="AU8" s="42" t="n">
        <f aca="false">1/1000*SUM([1]TimberSectorMinusCoreVPAImp!AS$263)+SUM(AU9:AU12)</f>
        <v>0</v>
      </c>
      <c r="AV8" s="42" t="n">
        <f aca="false">1/1000*SUM([1]TimberSectorMinusCoreVPAImp!AT$263)+SUM(AV9:AV12)</f>
        <v>0</v>
      </c>
      <c r="AW8" s="42" t="n">
        <f aca="false">1/1000*SUM([1]TimberSectorMinusCoreVPAImp!AU$263)+SUM(AW9:AW12)</f>
        <v>0</v>
      </c>
      <c r="AX8" s="42" t="n">
        <f aca="false">1/1000*SUM([1]TimberSectorMinusCoreVPAImp!AV$263)+SUM(AX9:AX12)</f>
        <v>0</v>
      </c>
      <c r="AY8" s="42" t="n">
        <f aca="false">1/1000*SUM([1]TimberSectorMinusCoreVPAImp!AW$263)+SUM(AY9:AY12)</f>
        <v>0</v>
      </c>
      <c r="AZ8" s="42" t="n">
        <f aca="false">1/1000*SUM([1]TimberSectorMinusCoreVPAImp!AX$263)+SUM(AZ9:AZ12)</f>
        <v>0</v>
      </c>
      <c r="BA8" s="42" t="n">
        <f aca="false">1/1000*SUM([1]TimberSectorMinusCoreVPAImp!AY$263)+SUM(BA9:BA12)</f>
        <v>0</v>
      </c>
      <c r="BB8" s="42" t="n">
        <f aca="false">1/1000*SUM([1]TimberSectorMinusCoreVPAImp!AZ$263)+SUM(BB9:BB12)</f>
        <v>0</v>
      </c>
      <c r="BC8" s="43" t="n">
        <f aca="false">1/1000*SUM([1]TimberSectorMinusCoreVPAImp!BA$263)+SUM(BC9:BC12)</f>
        <v>0</v>
      </c>
      <c r="BD8" s="14"/>
    </row>
    <row r="9" customFormat="false" ht="12.9" hidden="false" customHeight="false" outlineLevel="0" collapsed="false">
      <c r="B9" s="44" t="s">
        <v>37</v>
      </c>
      <c r="C9" s="45" t="n">
        <f aca="false">[1]4403Imp!B$263</f>
        <v>0.001686463</v>
      </c>
      <c r="D9" s="46" t="n">
        <f aca="false">[1]4403Imp!C$263</f>
        <v>0.003553282</v>
      </c>
      <c r="E9" s="46" t="n">
        <f aca="false">[1]4403Imp!D$263</f>
        <v>0.002407585</v>
      </c>
      <c r="F9" s="46" t="n">
        <f aca="false">[1]4403Imp!E$263</f>
        <v>0.001027876</v>
      </c>
      <c r="G9" s="46" t="n">
        <f aca="false">[1]4403Imp!F$263</f>
        <v>0.001120968</v>
      </c>
      <c r="H9" s="46" t="n">
        <f aca="false">[1]4403Imp!G$263</f>
        <v>0.00258336</v>
      </c>
      <c r="I9" s="46" t="n">
        <f aca="false">[1]4403Imp!H$263</f>
        <v>0.00033728</v>
      </c>
      <c r="J9" s="46" t="n">
        <f aca="false">[1]4403Imp!I$263</f>
        <v>0.00414324333333333</v>
      </c>
      <c r="K9" s="46" t="n">
        <f aca="false">[1]4403Imp!J$263</f>
        <v>0.009280124</v>
      </c>
      <c r="L9" s="46" t="n">
        <f aca="false">[1]4403Imp!K$263</f>
        <v>0.007799</v>
      </c>
      <c r="M9" s="46" t="n">
        <f aca="false">[1]4403Imp!L$263</f>
        <v>0.0046001</v>
      </c>
      <c r="N9" s="46" t="n">
        <f aca="false">[1]4403Imp!M$263</f>
        <v>0.00529</v>
      </c>
      <c r="O9" s="46" t="n">
        <f aca="false">[1]4403Imp!N$263</f>
        <v>0.00344642</v>
      </c>
      <c r="P9" s="46" t="n">
        <f aca="false">[1]4403Imp!O$263</f>
        <v>0.002901</v>
      </c>
      <c r="Q9" s="46" t="n">
        <f aca="false">[1]4403Imp!P$263</f>
        <v>0.004923</v>
      </c>
      <c r="R9" s="46" t="n">
        <f aca="false">[1]4403Imp!Q$263</f>
        <v>0.000894</v>
      </c>
      <c r="S9" s="46" t="n">
        <f aca="false">[1]4403Imp!R$263</f>
        <v>0.0114466</v>
      </c>
      <c r="T9" s="46" t="n">
        <f aca="false">[1]4403Imp!S$263</f>
        <v>0.0114466</v>
      </c>
      <c r="U9" s="46" t="n">
        <f aca="false">[1]4403Imp!T$263</f>
        <v>0.0114466</v>
      </c>
      <c r="V9" s="46" t="n">
        <f aca="false">[1]4403Imp!U$263</f>
        <v>0.0114466</v>
      </c>
      <c r="W9" s="46" t="n">
        <f aca="false">[1]4403Imp!V$263</f>
        <v>0.0114466</v>
      </c>
      <c r="X9" s="46" t="n">
        <f aca="false">[1]4403Imp!W$263</f>
        <v>0.0114466</v>
      </c>
      <c r="Y9" s="46" t="n">
        <f aca="false">[1]4403Imp!X$263</f>
        <v>0.0114466</v>
      </c>
      <c r="Z9" s="46" t="n">
        <f aca="false">[1]4403Imp!Y$263</f>
        <v>0.0114466</v>
      </c>
      <c r="AA9" s="46" t="n">
        <f aca="false">[1]4403Imp!Z$263</f>
        <v>0.0114466</v>
      </c>
      <c r="AB9" s="47" t="n">
        <f aca="false">[1]4403Imp!AA$263</f>
        <v>0.0114466</v>
      </c>
      <c r="AC9" s="40"/>
      <c r="AD9" s="48" t="n">
        <f aca="false">1/1000*[1]4403Imp!AB$263</f>
        <v>0.001557639150819</v>
      </c>
      <c r="AE9" s="49" t="n">
        <f aca="false">1/1000*[1]4403Imp!AC$263</f>
        <v>0.0031823193592</v>
      </c>
      <c r="AF9" s="49" t="n">
        <f aca="false">1/1000*[1]4403Imp!AD$263</f>
        <v>0.0022770083536</v>
      </c>
      <c r="AG9" s="49" t="n">
        <f aca="false">1/1000*[1]4403Imp!AE$263</f>
        <v>0.0011420983904</v>
      </c>
      <c r="AH9" s="49" t="n">
        <f aca="false">1/1000*[1]4403Imp!AF$263</f>
        <v>0.0012924431975</v>
      </c>
      <c r="AI9" s="49" t="n">
        <f aca="false">1/1000*[1]4403Imp!AG$263</f>
        <v>0.0013205810475</v>
      </c>
      <c r="AJ9" s="49" t="n">
        <f aca="false">1/1000*[1]4403Imp!AH$263</f>
        <v>0.0001990226448</v>
      </c>
      <c r="AK9" s="49" t="n">
        <f aca="false">1/1000*[1]4403Imp!AI$263</f>
        <v>0.0017856532305</v>
      </c>
      <c r="AL9" s="49" t="n">
        <f aca="false">1/1000*[1]4403Imp!AJ$263</f>
        <v>0.0046981808524</v>
      </c>
      <c r="AM9" s="49" t="n">
        <f aca="false">1/1000*[1]4403Imp!AK$263</f>
        <v>0.0040405431176</v>
      </c>
      <c r="AN9" s="49" t="n">
        <f aca="false">1/1000*[1]4403Imp!AL$263</f>
        <v>0.0020850556572</v>
      </c>
      <c r="AO9" s="49" t="n">
        <f aca="false">1/1000*[1]4403Imp!AM$263</f>
        <v>0.002490022128</v>
      </c>
      <c r="AP9" s="49" t="n">
        <f aca="false">1/1000*[1]4403Imp!AN$263</f>
        <v>0.0015524649536</v>
      </c>
      <c r="AQ9" s="49" t="n">
        <f aca="false">1/1000*[1]4403Imp!AO$263</f>
        <v>0.0013228646298</v>
      </c>
      <c r="AR9" s="49" t="n">
        <f aca="false">1/1000*[1]4403Imp!AP$263</f>
        <v>0.0027321917715</v>
      </c>
      <c r="AS9" s="49" t="n">
        <f aca="false">1/1000*[1]4403Imp!AQ$263</f>
        <v>0.0004598400415</v>
      </c>
      <c r="AT9" s="49" t="n">
        <f aca="false">1/1000*[1]4403Imp!AR$263</f>
        <v>0.0061776664588</v>
      </c>
      <c r="AU9" s="49" t="n">
        <f aca="false">1/1000*[1]4403Imp!AS$263</f>
        <v>0</v>
      </c>
      <c r="AV9" s="49" t="n">
        <f aca="false">1/1000*[1]4403Imp!AT$263</f>
        <v>0</v>
      </c>
      <c r="AW9" s="49" t="n">
        <f aca="false">1/1000*[1]4403Imp!AU$263</f>
        <v>0</v>
      </c>
      <c r="AX9" s="49" t="n">
        <f aca="false">1/1000*[1]4403Imp!AV$263</f>
        <v>0</v>
      </c>
      <c r="AY9" s="49" t="n">
        <f aca="false">1/1000*[1]4403Imp!AW$263</f>
        <v>0</v>
      </c>
      <c r="AZ9" s="49" t="n">
        <f aca="false">1/1000*[1]4403Imp!AX$263</f>
        <v>0</v>
      </c>
      <c r="BA9" s="49" t="n">
        <f aca="false">1/1000*[1]4403Imp!AY$263</f>
        <v>0</v>
      </c>
      <c r="BB9" s="49" t="n">
        <f aca="false">1/1000*[1]4403Imp!AZ$263</f>
        <v>0</v>
      </c>
      <c r="BC9" s="50" t="n">
        <f aca="false">1/1000*[1]4403Imp!BA$263</f>
        <v>0</v>
      </c>
      <c r="BD9" s="14"/>
    </row>
    <row r="10" customFormat="false" ht="12.9" hidden="false" customHeight="false" outlineLevel="0" collapsed="false">
      <c r="B10" s="44" t="s">
        <v>38</v>
      </c>
      <c r="C10" s="45" t="n">
        <f aca="false">[1]4407Imp!B$263</f>
        <v>0.03491831434</v>
      </c>
      <c r="D10" s="46" t="n">
        <f aca="false">[1]4407Imp!C$263</f>
        <v>0.03970848882</v>
      </c>
      <c r="E10" s="46" t="n">
        <f aca="false">[1]4407Imp!D$263</f>
        <v>0.0415713935</v>
      </c>
      <c r="F10" s="46" t="n">
        <f aca="false">[1]4407Imp!E$263</f>
        <v>0.05286880144</v>
      </c>
      <c r="G10" s="46" t="n">
        <f aca="false">[1]4407Imp!F$263</f>
        <v>0.1747649267</v>
      </c>
      <c r="H10" s="46" t="n">
        <f aca="false">[1]4407Imp!G$263</f>
        <v>0.2255388772</v>
      </c>
      <c r="I10" s="46" t="n">
        <f aca="false">[1]4407Imp!H$263</f>
        <v>0.22035562146</v>
      </c>
      <c r="J10" s="46" t="n">
        <f aca="false">[1]4407Imp!I$263</f>
        <v>0.295451940116667</v>
      </c>
      <c r="K10" s="46" t="n">
        <f aca="false">[1]4407Imp!J$263</f>
        <v>0.201570680068333</v>
      </c>
      <c r="L10" s="46" t="n">
        <f aca="false">[1]4407Imp!K$263</f>
        <v>0.119021180915</v>
      </c>
      <c r="M10" s="46" t="n">
        <f aca="false">[1]4407Imp!L$263</f>
        <v>0.135226270003434</v>
      </c>
      <c r="N10" s="46" t="n">
        <f aca="false">[1]4407Imp!M$263</f>
        <v>0.1026070136</v>
      </c>
      <c r="O10" s="46" t="n">
        <f aca="false">[1]4407Imp!N$263</f>
        <v>0.06388102448</v>
      </c>
      <c r="P10" s="46" t="n">
        <f aca="false">[1]4407Imp!O$263</f>
        <v>0.056961996</v>
      </c>
      <c r="Q10" s="46" t="n">
        <f aca="false">[1]4407Imp!P$263</f>
        <v>0.057971459</v>
      </c>
      <c r="R10" s="46" t="n">
        <f aca="false">[1]4407Imp!Q$263</f>
        <v>0.0621689796</v>
      </c>
      <c r="S10" s="46" t="n">
        <f aca="false">[1]4407Imp!R$263</f>
        <v>0.0773637228</v>
      </c>
      <c r="T10" s="46" t="n">
        <f aca="false">[1]4407Imp!S$263</f>
        <v>0.0773637228</v>
      </c>
      <c r="U10" s="46" t="n">
        <f aca="false">[1]4407Imp!T$263</f>
        <v>0.0773637228</v>
      </c>
      <c r="V10" s="46" t="n">
        <f aca="false">[1]4407Imp!U$263</f>
        <v>0.0773637228</v>
      </c>
      <c r="W10" s="46" t="n">
        <f aca="false">[1]4407Imp!V$263</f>
        <v>0.0773637228</v>
      </c>
      <c r="X10" s="46" t="n">
        <f aca="false">[1]4407Imp!W$263</f>
        <v>0.0773637228</v>
      </c>
      <c r="Y10" s="46" t="n">
        <f aca="false">[1]4407Imp!X$263</f>
        <v>0.0773637228</v>
      </c>
      <c r="Z10" s="46" t="n">
        <f aca="false">[1]4407Imp!Y$263</f>
        <v>0.0773637228</v>
      </c>
      <c r="AA10" s="46" t="n">
        <f aca="false">[1]4407Imp!Z$263</f>
        <v>0.0773637228</v>
      </c>
      <c r="AB10" s="47" t="n">
        <f aca="false">[1]4407Imp!AA$263</f>
        <v>0.0773637228</v>
      </c>
      <c r="AC10" s="40"/>
      <c r="AD10" s="48" t="n">
        <f aca="false">1/1000*[1]4407Imp!AB$263</f>
        <v>0.017731152041962</v>
      </c>
      <c r="AE10" s="49" t="n">
        <f aca="false">1/1000*[1]4407Imp!AC$263</f>
        <v>0.0195614185128</v>
      </c>
      <c r="AF10" s="49" t="n">
        <f aca="false">1/1000*[1]4407Imp!AD$263</f>
        <v>0.02161687148</v>
      </c>
      <c r="AG10" s="49" t="n">
        <f aca="false">1/1000*[1]4407Imp!AE$263</f>
        <v>0.0263489912192</v>
      </c>
      <c r="AH10" s="49" t="n">
        <f aca="false">1/1000*[1]4407Imp!AF$263</f>
        <v>0.0401879498097</v>
      </c>
      <c r="AI10" s="49" t="n">
        <f aca="false">1/1000*[1]4407Imp!AG$263</f>
        <v>0.0416116179765</v>
      </c>
      <c r="AJ10" s="49" t="n">
        <f aca="false">1/1000*[1]4407Imp!AH$263</f>
        <v>0.04255790281</v>
      </c>
      <c r="AK10" s="49" t="n">
        <f aca="false">1/1000*[1]4407Imp!AI$263</f>
        <v>0.0691949538495</v>
      </c>
      <c r="AL10" s="49" t="n">
        <f aca="false">1/1000*[1]4407Imp!AJ$263</f>
        <v>0.04909181085</v>
      </c>
      <c r="AM10" s="49" t="n">
        <f aca="false">1/1000*[1]4407Imp!AK$263</f>
        <v>0.0279212137996</v>
      </c>
      <c r="AN10" s="49" t="n">
        <f aca="false">1/1000*[1]4407Imp!AL$263</f>
        <v>0.0248282054118</v>
      </c>
      <c r="AO10" s="49" t="n">
        <f aca="false">1/1000*[1]4407Imp!AM$263</f>
        <v>0.02590138248</v>
      </c>
      <c r="AP10" s="49" t="n">
        <f aca="false">1/1000*[1]4407Imp!AN$263</f>
        <v>0.0158412782176</v>
      </c>
      <c r="AQ10" s="49" t="n">
        <f aca="false">1/1000*[1]4407Imp!AO$263</f>
        <v>0.0122890314852</v>
      </c>
      <c r="AR10" s="49" t="n">
        <f aca="false">1/1000*[1]4407Imp!AP$263</f>
        <v>0.015123715739</v>
      </c>
      <c r="AS10" s="49" t="n">
        <f aca="false">1/1000*[1]4407Imp!AQ$263</f>
        <v>0.0115662057595</v>
      </c>
      <c r="AT10" s="49" t="n">
        <f aca="false">1/1000*[1]4407Imp!AR$263</f>
        <v>0.0127956123547</v>
      </c>
      <c r="AU10" s="49" t="n">
        <f aca="false">1/1000*[1]4407Imp!AS$263</f>
        <v>0</v>
      </c>
      <c r="AV10" s="49" t="n">
        <f aca="false">1/1000*[1]4407Imp!AT$263</f>
        <v>0</v>
      </c>
      <c r="AW10" s="49" t="n">
        <f aca="false">1/1000*[1]4407Imp!AU$263</f>
        <v>0</v>
      </c>
      <c r="AX10" s="49" t="n">
        <f aca="false">1/1000*[1]4407Imp!AV$263</f>
        <v>0</v>
      </c>
      <c r="AY10" s="49" t="n">
        <f aca="false">1/1000*[1]4407Imp!AW$263</f>
        <v>0</v>
      </c>
      <c r="AZ10" s="49" t="n">
        <f aca="false">1/1000*[1]4407Imp!AX$263</f>
        <v>0</v>
      </c>
      <c r="BA10" s="49" t="n">
        <f aca="false">1/1000*[1]4407Imp!AY$263</f>
        <v>0</v>
      </c>
      <c r="BB10" s="49" t="n">
        <f aca="false">1/1000*[1]4407Imp!AZ$263</f>
        <v>0</v>
      </c>
      <c r="BC10" s="50" t="n">
        <f aca="false">1/1000*[1]4407Imp!BA$263</f>
        <v>0</v>
      </c>
      <c r="BD10" s="14"/>
    </row>
    <row r="11" customFormat="false" ht="12.9" hidden="false" customHeight="false" outlineLevel="0" collapsed="false">
      <c r="B11" s="44" t="s">
        <v>39</v>
      </c>
      <c r="C11" s="45" t="n">
        <f aca="false">[1]4408Imp!B$263</f>
        <v>0.00336072</v>
      </c>
      <c r="D11" s="46" t="n">
        <f aca="false">[1]4408Imp!C$263</f>
        <v>0.0032898595</v>
      </c>
      <c r="E11" s="46" t="n">
        <f aca="false">[1]4408Imp!D$263</f>
        <v>0.0043894047</v>
      </c>
      <c r="F11" s="46" t="n">
        <f aca="false">[1]4408Imp!E$263</f>
        <v>0.0038219241</v>
      </c>
      <c r="G11" s="46" t="n">
        <f aca="false">[1]4408Imp!F$263</f>
        <v>0.0086741099</v>
      </c>
      <c r="H11" s="46" t="n">
        <f aca="false">[1]4408Imp!G$263</f>
        <v>0.007346065</v>
      </c>
      <c r="I11" s="46" t="n">
        <f aca="false">[1]4408Imp!H$263</f>
        <v>0.0047454324</v>
      </c>
      <c r="J11" s="46" t="n">
        <f aca="false">[1]4408Imp!I$263</f>
        <v>0.00578816</v>
      </c>
      <c r="K11" s="46" t="n">
        <f aca="false">[1]4408Imp!J$263</f>
        <v>0.007465974</v>
      </c>
      <c r="L11" s="46" t="n">
        <f aca="false">[1]4408Imp!K$263</f>
        <v>0.003410272</v>
      </c>
      <c r="M11" s="46" t="n">
        <f aca="false">[1]4408Imp!L$263</f>
        <v>0.0318108526</v>
      </c>
      <c r="N11" s="46" t="n">
        <f aca="false">[1]4408Imp!M$263</f>
        <v>0.001534402</v>
      </c>
      <c r="O11" s="46" t="n">
        <f aca="false">[1]4408Imp!N$263</f>
        <v>0.00069147935</v>
      </c>
      <c r="P11" s="46" t="n">
        <f aca="false">[1]4408Imp!O$263</f>
        <v>0.000995479892857143</v>
      </c>
      <c r="Q11" s="46" t="n">
        <f aca="false">[1]4408Imp!P$263</f>
        <v>0.0115568504285714</v>
      </c>
      <c r="R11" s="46" t="n">
        <f aca="false">[1]4408Imp!Q$263</f>
        <v>0.007622341</v>
      </c>
      <c r="S11" s="46" t="n">
        <f aca="false">[1]4408Imp!R$263</f>
        <v>0.023272853</v>
      </c>
      <c r="T11" s="46" t="n">
        <f aca="false">[1]4408Imp!S$263</f>
        <v>0.023272853</v>
      </c>
      <c r="U11" s="46" t="n">
        <f aca="false">[1]4408Imp!T$263</f>
        <v>0.023272853</v>
      </c>
      <c r="V11" s="46" t="n">
        <f aca="false">[1]4408Imp!U$263</f>
        <v>0.023272853</v>
      </c>
      <c r="W11" s="46" t="n">
        <f aca="false">[1]4408Imp!V$263</f>
        <v>0.023272853</v>
      </c>
      <c r="X11" s="46" t="n">
        <f aca="false">[1]4408Imp!W$263</f>
        <v>0.023272853</v>
      </c>
      <c r="Y11" s="46" t="n">
        <f aca="false">[1]4408Imp!X$263</f>
        <v>0.023272853</v>
      </c>
      <c r="Z11" s="46" t="n">
        <f aca="false">[1]4408Imp!Y$263</f>
        <v>0.023272853</v>
      </c>
      <c r="AA11" s="46" t="n">
        <f aca="false">[1]4408Imp!Z$263</f>
        <v>0.023272853</v>
      </c>
      <c r="AB11" s="47" t="n">
        <f aca="false">[1]4408Imp!AA$263</f>
        <v>0.023272853</v>
      </c>
      <c r="AC11" s="40"/>
      <c r="AD11" s="48" t="n">
        <f aca="false">1/1000*[1]4408Imp!AB$263</f>
        <v>0.003687221957436</v>
      </c>
      <c r="AE11" s="49" t="n">
        <f aca="false">1/1000*[1]4408Imp!AC$263</f>
        <v>0.0031980389304</v>
      </c>
      <c r="AF11" s="49" t="n">
        <f aca="false">1/1000*[1]4408Imp!AD$263</f>
        <v>0.00328997724</v>
      </c>
      <c r="AG11" s="49" t="n">
        <f aca="false">1/1000*[1]4408Imp!AE$263</f>
        <v>0.0028731959648</v>
      </c>
      <c r="AH11" s="49" t="n">
        <f aca="false">1/1000*[1]4408Imp!AF$263</f>
        <v>0.0057384390896</v>
      </c>
      <c r="AI11" s="49" t="n">
        <f aca="false">1/1000*[1]4408Imp!AG$263</f>
        <v>0.0069009791565</v>
      </c>
      <c r="AJ11" s="49" t="n">
        <f aca="false">1/1000*[1]4408Imp!AH$263</f>
        <v>0.0049632436616</v>
      </c>
      <c r="AK11" s="49" t="n">
        <f aca="false">1/1000*[1]4408Imp!AI$263</f>
        <v>0.005952637923</v>
      </c>
      <c r="AL11" s="49" t="n">
        <f aca="false">1/1000*[1]4408Imp!AJ$263</f>
        <v>0.0058270345604</v>
      </c>
      <c r="AM11" s="49" t="n">
        <f aca="false">1/1000*[1]4408Imp!AK$263</f>
        <v>0.0030902031116</v>
      </c>
      <c r="AN11" s="49" t="n">
        <f aca="false">1/1000*[1]4408Imp!AL$263</f>
        <v>0.0025061059314</v>
      </c>
      <c r="AO11" s="49" t="n">
        <f aca="false">1/1000*[1]4408Imp!AM$263</f>
        <v>0.001802177856</v>
      </c>
      <c r="AP11" s="49" t="n">
        <f aca="false">1/1000*[1]4408Imp!AN$263</f>
        <v>0.000941032488</v>
      </c>
      <c r="AQ11" s="49" t="n">
        <f aca="false">1/1000*[1]4408Imp!AO$263</f>
        <v>0.000653850192</v>
      </c>
      <c r="AR11" s="49" t="n">
        <f aca="false">1/1000*[1]4408Imp!AP$263</f>
        <v>0.0006966135885</v>
      </c>
      <c r="AS11" s="49" t="n">
        <f aca="false">1/1000*[1]4408Imp!AQ$263</f>
        <v>0.000449558305</v>
      </c>
      <c r="AT11" s="49" t="n">
        <f aca="false">1/1000*[1]4408Imp!AR$263</f>
        <v>0.0007432822431</v>
      </c>
      <c r="AU11" s="49" t="n">
        <f aca="false">1/1000*[1]4408Imp!AS$263</f>
        <v>0</v>
      </c>
      <c r="AV11" s="49" t="n">
        <f aca="false">1/1000*[1]4408Imp!AT$263</f>
        <v>0</v>
      </c>
      <c r="AW11" s="49" t="n">
        <f aca="false">1/1000*[1]4408Imp!AU$263</f>
        <v>0</v>
      </c>
      <c r="AX11" s="49" t="n">
        <f aca="false">1/1000*[1]4408Imp!AV$263</f>
        <v>0</v>
      </c>
      <c r="AY11" s="49" t="n">
        <f aca="false">1/1000*[1]4408Imp!AW$263</f>
        <v>0</v>
      </c>
      <c r="AZ11" s="49" t="n">
        <f aca="false">1/1000*[1]4408Imp!AX$263</f>
        <v>0</v>
      </c>
      <c r="BA11" s="49" t="n">
        <f aca="false">1/1000*[1]4408Imp!AY$263</f>
        <v>0</v>
      </c>
      <c r="BB11" s="49" t="n">
        <f aca="false">1/1000*[1]4408Imp!AZ$263</f>
        <v>0</v>
      </c>
      <c r="BC11" s="50" t="n">
        <f aca="false">1/1000*[1]4408Imp!BA$263</f>
        <v>0</v>
      </c>
      <c r="BD11" s="14"/>
    </row>
    <row r="12" customFormat="false" ht="12.9" hidden="false" customHeight="false" outlineLevel="0" collapsed="false">
      <c r="B12" s="44" t="s">
        <v>40</v>
      </c>
      <c r="C12" s="45" t="n">
        <f aca="false">[1]4412Imp!B$263</f>
        <v>0.0079137848</v>
      </c>
      <c r="D12" s="46" t="n">
        <f aca="false">[1]4412Imp!C$263</f>
        <v>0.0094309016</v>
      </c>
      <c r="E12" s="46" t="n">
        <f aca="false">[1]4412Imp!D$263</f>
        <v>0.0111782093</v>
      </c>
      <c r="F12" s="46" t="n">
        <f aca="false">[1]4412Imp!E$263</f>
        <v>0.0132986506</v>
      </c>
      <c r="G12" s="46" t="n">
        <f aca="false">[1]4412Imp!F$263</f>
        <v>0.0274319827</v>
      </c>
      <c r="H12" s="46" t="n">
        <f aca="false">[1]4412Imp!G$263</f>
        <v>0.029459297</v>
      </c>
      <c r="I12" s="46" t="n">
        <f aca="false">[1]4412Imp!H$263</f>
        <v>0.03070831775</v>
      </c>
      <c r="J12" s="46" t="n">
        <f aca="false">[1]4412Imp!I$263</f>
        <v>0.0437403075</v>
      </c>
      <c r="K12" s="46" t="n">
        <f aca="false">[1]4412Imp!J$263</f>
        <v>0.0472095792</v>
      </c>
      <c r="L12" s="46" t="n">
        <f aca="false">[1]4412Imp!K$263</f>
        <v>0.0199817596964286</v>
      </c>
      <c r="M12" s="46" t="n">
        <f aca="false">[1]4412Imp!L$263</f>
        <v>0.01980619355</v>
      </c>
      <c r="N12" s="46" t="n">
        <f aca="false">[1]4412Imp!M$263</f>
        <v>0.017940491625</v>
      </c>
      <c r="O12" s="46" t="n">
        <f aca="false">[1]4412Imp!N$263</f>
        <v>0.010789415</v>
      </c>
      <c r="P12" s="46" t="n">
        <f aca="false">[1]4412Imp!O$263</f>
        <v>0.00880469983636364</v>
      </c>
      <c r="Q12" s="46" t="n">
        <f aca="false">[1]4412Imp!P$263</f>
        <v>0.0181488936666667</v>
      </c>
      <c r="R12" s="46" t="n">
        <f aca="false">[1]4412Imp!Q$263</f>
        <v>0.016888946</v>
      </c>
      <c r="S12" s="46" t="n">
        <f aca="false">[1]4412Imp!R$263</f>
        <v>0.0253970531</v>
      </c>
      <c r="T12" s="46" t="n">
        <f aca="false">[1]4412Imp!S$263</f>
        <v>0.0253970531</v>
      </c>
      <c r="U12" s="46" t="n">
        <f aca="false">[1]4412Imp!T$263</f>
        <v>0.0253970531</v>
      </c>
      <c r="V12" s="46" t="n">
        <f aca="false">[1]4412Imp!U$263</f>
        <v>0.0253970531</v>
      </c>
      <c r="W12" s="46" t="n">
        <f aca="false">[1]4412Imp!V$263</f>
        <v>0.0253970531</v>
      </c>
      <c r="X12" s="46" t="n">
        <f aca="false">[1]4412Imp!W$263</f>
        <v>0.0253970531</v>
      </c>
      <c r="Y12" s="46" t="n">
        <f aca="false">[1]4412Imp!X$263</f>
        <v>0.0253970531</v>
      </c>
      <c r="Z12" s="46" t="n">
        <f aca="false">[1]4412Imp!Y$263</f>
        <v>0.0253970531</v>
      </c>
      <c r="AA12" s="46" t="n">
        <f aca="false">[1]4412Imp!Z$263</f>
        <v>0.0253970531</v>
      </c>
      <c r="AB12" s="47" t="n">
        <f aca="false">[1]4412Imp!AA$263</f>
        <v>0.0253970531</v>
      </c>
      <c r="AC12" s="40"/>
      <c r="AD12" s="48" t="n">
        <f aca="false">1/1000*[1]4412Imp!AB$263</f>
        <v>0.003108764982762</v>
      </c>
      <c r="AE12" s="49" t="n">
        <f aca="false">1/1000*[1]4412Imp!AC$263</f>
        <v>0.0036779990308</v>
      </c>
      <c r="AF12" s="49" t="n">
        <f aca="false">1/1000*[1]4412Imp!AD$263</f>
        <v>0.0045977634736</v>
      </c>
      <c r="AG12" s="49" t="n">
        <f aca="false">1/1000*[1]4412Imp!AE$263</f>
        <v>0.0048516862576</v>
      </c>
      <c r="AH12" s="49" t="n">
        <f aca="false">1/1000*[1]4412Imp!AF$263</f>
        <v>0.0077259698754</v>
      </c>
      <c r="AI12" s="49" t="n">
        <f aca="false">1/1000*[1]4412Imp!AG$263</f>
        <v>0.0076832294253</v>
      </c>
      <c r="AJ12" s="49" t="n">
        <f aca="false">1/1000*[1]4412Imp!AH$263</f>
        <v>0.007916614502</v>
      </c>
      <c r="AK12" s="49" t="n">
        <f aca="false">1/1000*[1]4412Imp!AI$263</f>
        <v>0.0122955325735</v>
      </c>
      <c r="AL12" s="49" t="n">
        <f aca="false">1/1000*[1]4412Imp!AJ$263</f>
        <v>0.01511975046</v>
      </c>
      <c r="AM12" s="49" t="n">
        <f aca="false">1/1000*[1]4412Imp!AK$263</f>
        <v>0.0056084433768</v>
      </c>
      <c r="AN12" s="49" t="n">
        <f aca="false">1/1000*[1]4412Imp!AL$263</f>
        <v>0.0041086319769</v>
      </c>
      <c r="AO12" s="49" t="n">
        <f aca="false">1/1000*[1]4412Imp!AM$263</f>
        <v>0.005297663856</v>
      </c>
      <c r="AP12" s="49" t="n">
        <f aca="false">1/1000*[1]4412Imp!AN$263</f>
        <v>0.003097948304</v>
      </c>
      <c r="AQ12" s="49" t="n">
        <f aca="false">1/1000*[1]4412Imp!AO$263</f>
        <v>0.0025169394183</v>
      </c>
      <c r="AR12" s="49" t="n">
        <f aca="false">1/1000*[1]4412Imp!AP$263</f>
        <v>0.002662290087</v>
      </c>
      <c r="AS12" s="49" t="n">
        <f aca="false">1/1000*[1]4412Imp!AQ$263</f>
        <v>0.003685639174</v>
      </c>
      <c r="AT12" s="49" t="n">
        <f aca="false">1/1000*[1]4412Imp!AR$263</f>
        <v>0.0043046389066</v>
      </c>
      <c r="AU12" s="49" t="n">
        <f aca="false">1/1000*[1]4412Imp!AS$263</f>
        <v>0</v>
      </c>
      <c r="AV12" s="49" t="n">
        <f aca="false">1/1000*[1]4412Imp!AT$263</f>
        <v>0</v>
      </c>
      <c r="AW12" s="49" t="n">
        <f aca="false">1/1000*[1]4412Imp!AU$263</f>
        <v>0</v>
      </c>
      <c r="AX12" s="49" t="n">
        <f aca="false">1/1000*[1]4412Imp!AV$263</f>
        <v>0</v>
      </c>
      <c r="AY12" s="49" t="n">
        <f aca="false">1/1000*[1]4412Imp!AW$263</f>
        <v>0</v>
      </c>
      <c r="AZ12" s="49" t="n">
        <f aca="false">1/1000*[1]4412Imp!AX$263</f>
        <v>0</v>
      </c>
      <c r="BA12" s="49" t="n">
        <f aca="false">1/1000*[1]4412Imp!AY$263</f>
        <v>0</v>
      </c>
      <c r="BB12" s="49" t="n">
        <f aca="false">1/1000*[1]4412Imp!AZ$263</f>
        <v>0</v>
      </c>
      <c r="BC12" s="50" t="n">
        <f aca="false">1/1000*[1]4412Imp!BA$263</f>
        <v>0</v>
      </c>
      <c r="BD12" s="14"/>
    </row>
    <row r="13" customFormat="false" ht="12.9" hidden="false" customHeight="false" outlineLevel="0" collapsed="false">
      <c r="B13" s="44" t="s">
        <v>41</v>
      </c>
      <c r="C13" s="45" t="n">
        <f aca="false">[1]44104411Imp!B$263</f>
        <v>0.081337639438914</v>
      </c>
      <c r="D13" s="46" t="n">
        <f aca="false">[1]44104411Imp!C$263</f>
        <v>0.1030933308</v>
      </c>
      <c r="E13" s="46" t="n">
        <f aca="false">[1]44104411Imp!D$263</f>
        <v>0.0952533734</v>
      </c>
      <c r="F13" s="46" t="n">
        <f aca="false">[1]44104411Imp!E$263</f>
        <v>0.1204412124</v>
      </c>
      <c r="G13" s="46" t="n">
        <f aca="false">[1]44104411Imp!F$263</f>
        <v>0.141361420561991</v>
      </c>
      <c r="H13" s="46" t="n">
        <f aca="false">[1]44104411Imp!G$263</f>
        <v>0.158996877900453</v>
      </c>
      <c r="I13" s="46" t="n">
        <f aca="false">[1]44104411Imp!H$263</f>
        <v>0.149505888</v>
      </c>
      <c r="J13" s="46" t="n">
        <f aca="false">[1]44104411Imp!I$263</f>
        <v>0.16204286</v>
      </c>
      <c r="K13" s="46" t="n">
        <f aca="false">[1]44104411Imp!J$263</f>
        <v>0.145503876</v>
      </c>
      <c r="L13" s="46" t="n">
        <f aca="false">[1]44104411Imp!K$263</f>
        <v>0.120821568</v>
      </c>
      <c r="M13" s="46" t="n">
        <f aca="false">[1]44104411Imp!L$263</f>
        <v>0.124304131220779</v>
      </c>
      <c r="N13" s="46" t="n">
        <f aca="false">[1]44104411Imp!M$263</f>
        <v>0.100788182111877</v>
      </c>
      <c r="O13" s="46" t="n">
        <f aca="false">[1]44104411Imp!N$263</f>
        <v>0.069021475293771</v>
      </c>
      <c r="P13" s="46" t="n">
        <f aca="false">[1]44104411Imp!O$263</f>
        <v>0.0608911573881464</v>
      </c>
      <c r="Q13" s="46" t="n">
        <f aca="false">[1]44104411Imp!P$263</f>
        <v>0.0606864925764432</v>
      </c>
      <c r="R13" s="46" t="n">
        <f aca="false">[1]44104411Imp!Q$263</f>
        <v>0.0557950842770976</v>
      </c>
      <c r="S13" s="46" t="n">
        <f aca="false">[1]44104411Imp!R$263</f>
        <v>0.0722017771578837</v>
      </c>
      <c r="T13" s="46" t="n">
        <f aca="false">[1]44104411Imp!S$263</f>
        <v>0.0722017771578837</v>
      </c>
      <c r="U13" s="46" t="n">
        <f aca="false">[1]44104411Imp!T$263</f>
        <v>0.0722017771578837</v>
      </c>
      <c r="V13" s="46" t="n">
        <f aca="false">[1]44104411Imp!U$263</f>
        <v>0.0722017771578837</v>
      </c>
      <c r="W13" s="46" t="n">
        <f aca="false">[1]44104411Imp!V$263</f>
        <v>0.0722017771578837</v>
      </c>
      <c r="X13" s="46" t="n">
        <f aca="false">[1]44104411Imp!W$263</f>
        <v>0.0722017771578837</v>
      </c>
      <c r="Y13" s="46" t="n">
        <f aca="false">[1]44104411Imp!X$263</f>
        <v>0.0722017771578837</v>
      </c>
      <c r="Z13" s="46" t="n">
        <f aca="false">[1]44104411Imp!Y$263</f>
        <v>0.0722017771578837</v>
      </c>
      <c r="AA13" s="46" t="n">
        <f aca="false">[1]44104411Imp!Z$263</f>
        <v>0.0722017771578837</v>
      </c>
      <c r="AB13" s="47" t="n">
        <f aca="false">[1]44104411Imp!AA$263</f>
        <v>0.0722017771578837</v>
      </c>
      <c r="AC13" s="40"/>
      <c r="AD13" s="48" t="n">
        <f aca="false">1/1000*[1]44104411Imp!AB$263</f>
        <v>0.0104082478645</v>
      </c>
      <c r="AE13" s="49" t="n">
        <f aca="false">1/1000*[1]44104411Imp!AC$263</f>
        <v>0.012605404314</v>
      </c>
      <c r="AF13" s="49" t="n">
        <f aca="false">1/1000*[1]44104411Imp!AD$263</f>
        <v>0.0137379472416</v>
      </c>
      <c r="AG13" s="49" t="n">
        <f aca="false">1/1000*[1]44104411Imp!AE$263</f>
        <v>0.0173267638384</v>
      </c>
      <c r="AH13" s="49" t="n">
        <f aca="false">1/1000*[1]44104411Imp!AF$263</f>
        <v>0.0270115061825</v>
      </c>
      <c r="AI13" s="49" t="n">
        <f aca="false">1/1000*[1]44104411Imp!AG$263</f>
        <v>0.0312280247136</v>
      </c>
      <c r="AJ13" s="49" t="n">
        <f aca="false">1/1000*[1]44104411Imp!AH$263</f>
        <v>0.033384564546</v>
      </c>
      <c r="AK13" s="49" t="n">
        <f aca="false">1/1000*[1]44104411Imp!AI$263</f>
        <v>0.042397675619</v>
      </c>
      <c r="AL13" s="49" t="n">
        <f aca="false">1/1000*[1]44104411Imp!AJ$263</f>
        <v>0.0409035480864</v>
      </c>
      <c r="AM13" s="49" t="n">
        <f aca="false">1/1000*[1]44104411Imp!AK$263</f>
        <v>0.0287253299476</v>
      </c>
      <c r="AN13" s="49" t="n">
        <f aca="false">1/1000*[1]44104411Imp!AL$263</f>
        <v>0.0234705533904</v>
      </c>
      <c r="AO13" s="49" t="n">
        <f aca="false">1/1000*[1]44104411Imp!AM$263</f>
        <v>0.02713497984</v>
      </c>
      <c r="AP13" s="49" t="n">
        <f aca="false">1/1000*[1]44104411Imp!AN$263</f>
        <v>0.0172751227264</v>
      </c>
      <c r="AQ13" s="49" t="n">
        <f aca="false">1/1000*[1]44104411Imp!AO$263</f>
        <v>0.0132794341701</v>
      </c>
      <c r="AR13" s="49" t="n">
        <f aca="false">1/1000*[1]44104411Imp!AP$263</f>
        <v>0.014706006112</v>
      </c>
      <c r="AS13" s="49" t="n">
        <f aca="false">1/1000*[1]44104411Imp!AQ$263</f>
        <v>0.012475202467</v>
      </c>
      <c r="AT13" s="49" t="n">
        <f aca="false">1/1000*[1]44104411Imp!AR$263</f>
        <v>0.0147754756811</v>
      </c>
      <c r="AU13" s="49" t="n">
        <f aca="false">1/1000*[1]44104411Imp!AS$263</f>
        <v>0</v>
      </c>
      <c r="AV13" s="49" t="n">
        <f aca="false">1/1000*[1]44104411Imp!AT$263</f>
        <v>0</v>
      </c>
      <c r="AW13" s="49" t="n">
        <f aca="false">1/1000*[1]44104411Imp!AU$263</f>
        <v>0</v>
      </c>
      <c r="AX13" s="49" t="n">
        <f aca="false">1/1000*[1]44104411Imp!AV$263</f>
        <v>0</v>
      </c>
      <c r="AY13" s="49" t="n">
        <f aca="false">1/1000*[1]44104411Imp!AW$263</f>
        <v>0</v>
      </c>
      <c r="AZ13" s="49" t="n">
        <f aca="false">1/1000*[1]44104411Imp!AX$263</f>
        <v>0</v>
      </c>
      <c r="BA13" s="49" t="n">
        <f aca="false">1/1000*[1]44104411Imp!AY$263</f>
        <v>0</v>
      </c>
      <c r="BB13" s="49" t="n">
        <f aca="false">1/1000*[1]44104411Imp!AZ$263</f>
        <v>0</v>
      </c>
      <c r="BC13" s="50" t="n">
        <f aca="false">1/1000*[1]44104411Imp!BA$263</f>
        <v>0</v>
      </c>
      <c r="BD13" s="14"/>
    </row>
    <row r="14" customFormat="false" ht="12.9" hidden="false" customHeight="false" outlineLevel="0" collapsed="false">
      <c r="B14" s="44" t="s">
        <v>42</v>
      </c>
      <c r="C14" s="45" t="n">
        <f aca="false">[1]44094418Imp!B$263</f>
        <v>0.0168920644</v>
      </c>
      <c r="D14" s="46" t="n">
        <f aca="false">[1]44094418Imp!C$263</f>
        <v>0.0161385512</v>
      </c>
      <c r="E14" s="46" t="n">
        <f aca="false">[1]44094418Imp!D$263</f>
        <v>0.0219674792</v>
      </c>
      <c r="F14" s="46" t="n">
        <f aca="false">[1]44094418Imp!E$263</f>
        <v>0.0198917576</v>
      </c>
      <c r="G14" s="46" t="n">
        <f aca="false">[1]44094418Imp!F$263</f>
        <v>0.0199846978</v>
      </c>
      <c r="H14" s="46" t="n">
        <f aca="false">[1]44094418Imp!G$263</f>
        <v>0.0196696926</v>
      </c>
      <c r="I14" s="46" t="n">
        <f aca="false">[1]44094418Imp!H$263</f>
        <v>0.0197192981666667</v>
      </c>
      <c r="J14" s="46" t="n">
        <f aca="false">[1]44094418Imp!I$263</f>
        <v>0.0298007749333333</v>
      </c>
      <c r="K14" s="46" t="n">
        <f aca="false">[1]44094418Imp!J$263</f>
        <v>0.0318807637958145</v>
      </c>
      <c r="L14" s="46" t="n">
        <f aca="false">[1]44094418Imp!K$263</f>
        <v>0.0224094018</v>
      </c>
      <c r="M14" s="46" t="n">
        <f aca="false">[1]44094418Imp!L$263</f>
        <v>0.0207603751209558</v>
      </c>
      <c r="N14" s="46" t="n">
        <f aca="false">[1]44094418Imp!M$263</f>
        <v>0.0178679865808394</v>
      </c>
      <c r="O14" s="46" t="n">
        <f aca="false">[1]44094418Imp!N$263</f>
        <v>0.0092109461430163</v>
      </c>
      <c r="P14" s="46" t="n">
        <f aca="false">[1]44094418Imp!O$263</f>
        <v>0.00687729524755245</v>
      </c>
      <c r="Q14" s="46" t="n">
        <f aca="false">[1]44094418Imp!P$263</f>
        <v>0.00846570795681818</v>
      </c>
      <c r="R14" s="46" t="n">
        <f aca="false">[1]44094418Imp!Q$263</f>
        <v>0.00727981972844611</v>
      </c>
      <c r="S14" s="46" t="n">
        <f aca="false">[1]44094418Imp!R$263</f>
        <v>0.0102604182588889</v>
      </c>
      <c r="T14" s="46" t="n">
        <f aca="false">[1]44094418Imp!S$263</f>
        <v>0.0102604182588889</v>
      </c>
      <c r="U14" s="46" t="n">
        <f aca="false">[1]44094418Imp!T$263</f>
        <v>0.0102604182588889</v>
      </c>
      <c r="V14" s="46" t="n">
        <f aca="false">[1]44094418Imp!U$263</f>
        <v>0.0102604182588889</v>
      </c>
      <c r="W14" s="46" t="n">
        <f aca="false">[1]44094418Imp!V$263</f>
        <v>0.0102604182588889</v>
      </c>
      <c r="X14" s="46" t="n">
        <f aca="false">[1]44094418Imp!W$263</f>
        <v>0.0102604182588889</v>
      </c>
      <c r="Y14" s="46" t="n">
        <f aca="false">[1]44094418Imp!X$263</f>
        <v>0.0102604182588889</v>
      </c>
      <c r="Z14" s="46" t="n">
        <f aca="false">[1]44094418Imp!Y$263</f>
        <v>0.0102604182588889</v>
      </c>
      <c r="AA14" s="46" t="n">
        <f aca="false">[1]44094418Imp!Z$263</f>
        <v>0.0102604182588889</v>
      </c>
      <c r="AB14" s="47" t="n">
        <f aca="false">[1]44094418Imp!AA$263</f>
        <v>0.0102604182588889</v>
      </c>
      <c r="AC14" s="40"/>
      <c r="AD14" s="48" t="n">
        <f aca="false">1/1000*[1]44094418Imp!AB$263</f>
        <v>0.006457201073733</v>
      </c>
      <c r="AE14" s="49" t="n">
        <f aca="false">1/1000*[1]44094418Imp!AC$263</f>
        <v>0.00622426327</v>
      </c>
      <c r="AF14" s="49" t="n">
        <f aca="false">1/1000*[1]44094418Imp!AD$263</f>
        <v>0.0089082034272</v>
      </c>
      <c r="AG14" s="49" t="n">
        <f aca="false">1/1000*[1]44094418Imp!AE$263</f>
        <v>0.0086634937184</v>
      </c>
      <c r="AH14" s="49" t="n">
        <f aca="false">1/1000*[1]44094418Imp!AF$263</f>
        <v>0.0133076315407</v>
      </c>
      <c r="AI14" s="49" t="n">
        <f aca="false">1/1000*[1]44094418Imp!AG$263</f>
        <v>0.0133893749418</v>
      </c>
      <c r="AJ14" s="49" t="n">
        <f aca="false">1/1000*[1]44094418Imp!AH$263</f>
        <v>0.0143111919396</v>
      </c>
      <c r="AK14" s="49" t="n">
        <f aca="false">1/1000*[1]44094418Imp!AI$263</f>
        <v>0.0223765331285</v>
      </c>
      <c r="AL14" s="49" t="n">
        <f aca="false">1/1000*[1]44094418Imp!AJ$263</f>
        <v>0.02681926583</v>
      </c>
      <c r="AM14" s="49" t="n">
        <f aca="false">1/1000*[1]44094418Imp!AK$263</f>
        <v>0.0189318310148</v>
      </c>
      <c r="AN14" s="49" t="n">
        <f aca="false">1/1000*[1]44094418Imp!AL$263</f>
        <v>0.0133687684413</v>
      </c>
      <c r="AO14" s="49" t="n">
        <f aca="false">1/1000*[1]44094418Imp!AM$263</f>
        <v>0.014238053904</v>
      </c>
      <c r="AP14" s="49" t="n">
        <f aca="false">1/1000*[1]44094418Imp!AN$263</f>
        <v>0.0081059175472</v>
      </c>
      <c r="AQ14" s="49" t="n">
        <f aca="false">1/1000*[1]44094418Imp!AO$263</f>
        <v>0.0053786748462</v>
      </c>
      <c r="AR14" s="49" t="n">
        <f aca="false">1/1000*[1]44094418Imp!AP$263</f>
        <v>0.006957569717</v>
      </c>
      <c r="AS14" s="49" t="n">
        <f aca="false">1/1000*[1]44094418Imp!AQ$263</f>
        <v>0.005502068194</v>
      </c>
      <c r="AT14" s="49" t="n">
        <f aca="false">1/1000*[1]44094418Imp!AR$263</f>
        <v>0.0058858134565</v>
      </c>
      <c r="AU14" s="49" t="n">
        <f aca="false">1/1000*[1]44094418Imp!AS$263</f>
        <v>0</v>
      </c>
      <c r="AV14" s="49" t="n">
        <f aca="false">1/1000*[1]44094418Imp!AT$263</f>
        <v>0</v>
      </c>
      <c r="AW14" s="49" t="n">
        <f aca="false">1/1000*[1]44094418Imp!AU$263</f>
        <v>0</v>
      </c>
      <c r="AX14" s="49" t="n">
        <f aca="false">1/1000*[1]44094418Imp!AV$263</f>
        <v>0</v>
      </c>
      <c r="AY14" s="49" t="n">
        <f aca="false">1/1000*[1]44094418Imp!AW$263</f>
        <v>0</v>
      </c>
      <c r="AZ14" s="49" t="n">
        <f aca="false">1/1000*[1]44094418Imp!AX$263</f>
        <v>0</v>
      </c>
      <c r="BA14" s="49" t="n">
        <f aca="false">1/1000*[1]44094418Imp!AY$263</f>
        <v>0</v>
      </c>
      <c r="BB14" s="49" t="n">
        <f aca="false">1/1000*[1]44094418Imp!AZ$263</f>
        <v>0</v>
      </c>
      <c r="BC14" s="50" t="n">
        <f aca="false">1/1000*[1]44094418Imp!BA$263</f>
        <v>0</v>
      </c>
      <c r="BD14" s="14"/>
    </row>
    <row r="15" customFormat="false" ht="12.9" hidden="false" customHeight="false" outlineLevel="0" collapsed="false">
      <c r="B15" s="44" t="s">
        <v>43</v>
      </c>
      <c r="C15" s="45" t="n">
        <f aca="false">[1]94Imp!B$263</f>
        <v>0.0354946225775375</v>
      </c>
      <c r="D15" s="46" t="n">
        <f aca="false">[1]94Imp!C$263</f>
        <v>0.0408817686028221</v>
      </c>
      <c r="E15" s="46" t="n">
        <f aca="false">[1]94Imp!D$263</f>
        <v>0.0474716514985164</v>
      </c>
      <c r="F15" s="46" t="n">
        <f aca="false">[1]94Imp!E$263</f>
        <v>0.0565143980323994</v>
      </c>
      <c r="G15" s="46" t="n">
        <f aca="false">[1]94Imp!F$263</f>
        <v>0.0576203222470929</v>
      </c>
      <c r="H15" s="46" t="n">
        <f aca="false">[1]94Imp!G$263</f>
        <v>0.0698918881243375</v>
      </c>
      <c r="I15" s="46" t="n">
        <f aca="false">[1]94Imp!H$263</f>
        <v>0.0819016266114908</v>
      </c>
      <c r="J15" s="46" t="n">
        <f aca="false">[1]94Imp!I$263</f>
        <v>0.0867947234220504</v>
      </c>
      <c r="K15" s="46" t="n">
        <f aca="false">[1]94Imp!J$263</f>
        <v>0.09252964</v>
      </c>
      <c r="L15" s="46" t="n">
        <f aca="false">[1]94Imp!K$263</f>
        <v>0.07538832</v>
      </c>
      <c r="M15" s="46" t="n">
        <f aca="false">[1]94Imp!L$263</f>
        <v>0.0642273291523945</v>
      </c>
      <c r="N15" s="46" t="n">
        <f aca="false">[1]94Imp!M$263</f>
        <v>0.0491606097725872</v>
      </c>
      <c r="O15" s="46" t="n">
        <f aca="false">[1]94Imp!N$263</f>
        <v>0.0421098360695669</v>
      </c>
      <c r="P15" s="46" t="n">
        <f aca="false">[1]94Imp!O$263</f>
        <v>0.0295261290714659</v>
      </c>
      <c r="Q15" s="46" t="n">
        <f aca="false">[1]94Imp!P$263</f>
        <v>0.0326225248425011</v>
      </c>
      <c r="R15" s="46" t="n">
        <f aca="false">[1]94Imp!Q$263</f>
        <v>0.0321118343238146</v>
      </c>
      <c r="S15" s="46" t="n">
        <f aca="false">[1]94Imp!R$263</f>
        <v>0.0316042582177929</v>
      </c>
      <c r="T15" s="46" t="n">
        <f aca="false">[1]94Imp!S$263</f>
        <v>0</v>
      </c>
      <c r="U15" s="46" t="n">
        <f aca="false">[1]94Imp!T$263</f>
        <v>0</v>
      </c>
      <c r="V15" s="46" t="n">
        <f aca="false">[1]94Imp!U$263</f>
        <v>0</v>
      </c>
      <c r="W15" s="46" t="n">
        <f aca="false">[1]94Imp!V$263</f>
        <v>0</v>
      </c>
      <c r="X15" s="46" t="n">
        <f aca="false">[1]94Imp!W$263</f>
        <v>0</v>
      </c>
      <c r="Y15" s="46" t="n">
        <f aca="false">[1]94Imp!X$263</f>
        <v>0</v>
      </c>
      <c r="Z15" s="46" t="n">
        <f aca="false">[1]94Imp!Y$263</f>
        <v>0</v>
      </c>
      <c r="AA15" s="46" t="n">
        <f aca="false">[1]94Imp!Z$263</f>
        <v>0</v>
      </c>
      <c r="AB15" s="47" t="n">
        <f aca="false">[1]94Imp!AA$263</f>
        <v>0</v>
      </c>
      <c r="AC15" s="40"/>
      <c r="AD15" s="48" t="n">
        <f aca="false">1/1000*[1]94Imp!AB$263</f>
        <v>0.033478742571831</v>
      </c>
      <c r="AE15" s="49" t="n">
        <f aca="false">1/1000*[1]94Imp!AC$263</f>
        <v>0.037443450788</v>
      </c>
      <c r="AF15" s="49" t="n">
        <f aca="false">1/1000*[1]94Imp!AD$263</f>
        <v>0.0442910974032</v>
      </c>
      <c r="AG15" s="49" t="n">
        <f aca="false">1/1000*[1]94Imp!AE$263</f>
        <v>0.0590152334016</v>
      </c>
      <c r="AH15" s="49" t="n">
        <f aca="false">1/1000*[1]94Imp!AF$263</f>
        <v>0.0831719815759</v>
      </c>
      <c r="AI15" s="49" t="n">
        <f aca="false">1/1000*[1]94Imp!AG$263</f>
        <v>0.0959962924635</v>
      </c>
      <c r="AJ15" s="49" t="n">
        <f aca="false">1/1000*[1]94Imp!AH$263</f>
        <v>0.1130036810776</v>
      </c>
      <c r="AK15" s="49" t="n">
        <f aca="false">1/1000*[1]94Imp!AI$263</f>
        <v>0.1405804175935</v>
      </c>
      <c r="AL15" s="49" t="n">
        <f aca="false">1/1000*[1]94Imp!AJ$263</f>
        <v>0.1558873254252</v>
      </c>
      <c r="AM15" s="49" t="n">
        <f aca="false">1/1000*[1]94Imp!AK$263</f>
        <v>0.1210607007984</v>
      </c>
      <c r="AN15" s="49" t="n">
        <f aca="false">1/1000*[1]94Imp!AL$263</f>
        <v>0.099633593322</v>
      </c>
      <c r="AO15" s="49" t="n">
        <f aca="false">1/1000*[1]94Imp!AM$263</f>
        <v>0.079837717344</v>
      </c>
      <c r="AP15" s="49" t="n">
        <f aca="false">1/1000*[1]94Imp!AN$263</f>
        <v>0.0647008929328</v>
      </c>
      <c r="AQ15" s="49" t="n">
        <f aca="false">1/1000*[1]94Imp!AO$263</f>
        <v>0.0450326530137</v>
      </c>
      <c r="AR15" s="49" t="n">
        <f aca="false">1/1000*[1]94Imp!AP$263</f>
        <v>0.047887937327</v>
      </c>
      <c r="AS15" s="49" t="n">
        <f aca="false">1/1000*[1]94Imp!AQ$263</f>
        <v>0.0419937883645</v>
      </c>
      <c r="AT15" s="49" t="n">
        <f aca="false">1/1000*[1]94Imp!AR$263</f>
        <v>0.0398578717433</v>
      </c>
      <c r="AU15" s="49" t="n">
        <f aca="false">1/1000*[1]94Imp!AS$263</f>
        <v>0</v>
      </c>
      <c r="AV15" s="49" t="n">
        <f aca="false">1/1000*[1]94Imp!AT$263</f>
        <v>0</v>
      </c>
      <c r="AW15" s="49" t="n">
        <f aca="false">1/1000*[1]94Imp!AU$263</f>
        <v>0</v>
      </c>
      <c r="AX15" s="49" t="n">
        <f aca="false">1/1000*[1]94Imp!AV$263</f>
        <v>0</v>
      </c>
      <c r="AY15" s="49" t="n">
        <f aca="false">1/1000*[1]94Imp!AW$263</f>
        <v>0</v>
      </c>
      <c r="AZ15" s="49" t="n">
        <f aca="false">1/1000*[1]94Imp!AX$263</f>
        <v>0</v>
      </c>
      <c r="BA15" s="49" t="n">
        <f aca="false">1/1000*[1]94Imp!AY$263</f>
        <v>0</v>
      </c>
      <c r="BB15" s="49" t="n">
        <f aca="false">1/1000*[1]94Imp!AZ$263</f>
        <v>0</v>
      </c>
      <c r="BC15" s="50" t="n">
        <f aca="false">1/1000*[1]94Imp!BA$263</f>
        <v>0</v>
      </c>
      <c r="BD15" s="14"/>
    </row>
    <row r="16" customFormat="false" ht="12.9" hidden="false" customHeight="false" outlineLevel="0" collapsed="false">
      <c r="B16" s="51" t="s">
        <v>44</v>
      </c>
      <c r="C16" s="52" t="n">
        <f aca="false">C8-SUM(C9:C15)</f>
        <v>0.00341585825000007</v>
      </c>
      <c r="D16" s="53" t="n">
        <f aca="false">D8-SUM(D9:D15)</f>
        <v>0.00619822410000004</v>
      </c>
      <c r="E16" s="53" t="n">
        <f aca="false">E8-SUM(E9:E15)</f>
        <v>0.00670898359999994</v>
      </c>
      <c r="F16" s="53" t="n">
        <f aca="false">F8-SUM(F9:F15)</f>
        <v>0.00655342729999991</v>
      </c>
      <c r="G16" s="53" t="n">
        <f aca="false">G8-SUM(G9:G15)</f>
        <v>0.00763406919999998</v>
      </c>
      <c r="H16" s="53" t="n">
        <f aca="false">H8-SUM(H9:H15)</f>
        <v>0.00976304049999999</v>
      </c>
      <c r="I16" s="53" t="n">
        <f aca="false">I8-SUM(I9:I15)</f>
        <v>0.013579318</v>
      </c>
      <c r="J16" s="53" t="n">
        <f aca="false">J8-SUM(J9:J15)</f>
        <v>0.01064707</v>
      </c>
      <c r="K16" s="53" t="n">
        <f aca="false">K8-SUM(K9:K15)</f>
        <v>0.00835731799999984</v>
      </c>
      <c r="L16" s="53" t="n">
        <f aca="false">L8-SUM(L9:L15)</f>
        <v>0.00831594000000008</v>
      </c>
      <c r="M16" s="53" t="n">
        <f aca="false">M8-SUM(M9:M15)</f>
        <v>0.0108568206224484</v>
      </c>
      <c r="N16" s="53" t="n">
        <f aca="false">N8-SUM(N9:N15)</f>
        <v>0.0107231239527821</v>
      </c>
      <c r="O16" s="53" t="n">
        <f aca="false">O8-SUM(O9:O15)</f>
        <v>0.0069815519964197</v>
      </c>
      <c r="P16" s="53" t="n">
        <f aca="false">P8-SUM(P9:P15)</f>
        <v>0.00644886263836586</v>
      </c>
      <c r="Q16" s="53" t="n">
        <f aca="false">Q8-SUM(Q9:Q15)</f>
        <v>0.00602011913621792</v>
      </c>
      <c r="R16" s="53" t="n">
        <f aca="false">R8-SUM(R9:R15)</f>
        <v>0.0130207716350569</v>
      </c>
      <c r="S16" s="53" t="n">
        <f aca="false">S8-SUM(S9:S15)</f>
        <v>0.016545940725487</v>
      </c>
      <c r="T16" s="53" t="n">
        <f aca="false">T8-SUM(T9:T15)</f>
        <v>0.016545940725487</v>
      </c>
      <c r="U16" s="53" t="n">
        <f aca="false">U8-SUM(U9:U15)</f>
        <v>0.016545940725487</v>
      </c>
      <c r="V16" s="53" t="n">
        <f aca="false">V8-SUM(V9:V15)</f>
        <v>0.016545940725487</v>
      </c>
      <c r="W16" s="53" t="n">
        <f aca="false">W8-SUM(W9:W15)</f>
        <v>0.016545940725487</v>
      </c>
      <c r="X16" s="53" t="n">
        <f aca="false">X8-SUM(X9:X15)</f>
        <v>0.016545940725487</v>
      </c>
      <c r="Y16" s="53" t="n">
        <f aca="false">Y8-SUM(Y9:Y15)</f>
        <v>0.016545940725487</v>
      </c>
      <c r="Z16" s="53" t="n">
        <f aca="false">Z8-SUM(Z9:Z15)</f>
        <v>0.016545940725487</v>
      </c>
      <c r="AA16" s="53" t="n">
        <f aca="false">AA8-SUM(AA9:AA15)</f>
        <v>0.016545940725487</v>
      </c>
      <c r="AB16" s="54" t="n">
        <f aca="false">AB8-SUM(AB9:AB15)</f>
        <v>0.016545940725487</v>
      </c>
      <c r="AC16" s="40"/>
      <c r="AD16" s="55" t="n">
        <f aca="false">AD8-SUM(AD9:AD15)</f>
        <v>0.00346143367623</v>
      </c>
      <c r="AE16" s="56" t="n">
        <f aca="false">AE8-SUM(AE9:AE15)</f>
        <v>0.0044197340212</v>
      </c>
      <c r="AF16" s="56" t="n">
        <f aca="false">AF8-SUM(AF9:AF15)</f>
        <v>0.00518124007839999</v>
      </c>
      <c r="AG16" s="56" t="n">
        <f aca="false">AG8-SUM(AG9:AG15)</f>
        <v>0.00464824106880001</v>
      </c>
      <c r="AH16" s="56" t="n">
        <f aca="false">AH8-SUM(AH9:AH15)</f>
        <v>0.00657392691480002</v>
      </c>
      <c r="AI16" s="56" t="n">
        <f aca="false">AI8-SUM(AI9:AI15)</f>
        <v>0.00739609860990001</v>
      </c>
      <c r="AJ16" s="56" t="n">
        <f aca="false">AJ8-SUM(AJ9:AJ15)</f>
        <v>0.00961370731840006</v>
      </c>
      <c r="AK16" s="56" t="n">
        <f aca="false">AK8-SUM(AK9:AK15)</f>
        <v>0.0103759294140001</v>
      </c>
      <c r="AL16" s="56" t="n">
        <f aca="false">AL8-SUM(AL9:AL15)</f>
        <v>0.0102039073863999</v>
      </c>
      <c r="AM16" s="56" t="n">
        <f aca="false">AM8-SUM(AM9:AM15)</f>
        <v>0.00810062040920007</v>
      </c>
      <c r="AN16" s="56" t="n">
        <f aca="false">AN8-SUM(AN9:AN15)</f>
        <v>0.00725797947960008</v>
      </c>
      <c r="AO16" s="56" t="n">
        <f aca="false">AO8-SUM(AO9:AO15)</f>
        <v>0.00860066548800001</v>
      </c>
      <c r="AP16" s="56" t="n">
        <f aca="false">AP8-SUM(AP9:AP15)</f>
        <v>0.00542548941440001</v>
      </c>
      <c r="AQ16" s="56" t="n">
        <f aca="false">AQ8-SUM(AQ9:AQ15)</f>
        <v>0.00452614487850001</v>
      </c>
      <c r="AR16" s="56" t="n">
        <f aca="false">AR8-SUM(AR9:AR15)</f>
        <v>0.00240466869550003</v>
      </c>
      <c r="AS16" s="56" t="n">
        <f aca="false">AS8-SUM(AS9:AS15)</f>
        <v>0.005573903881</v>
      </c>
      <c r="AT16" s="56" t="n">
        <f aca="false">AT8-SUM(AT9:AT15)</f>
        <v>0.00559143118769999</v>
      </c>
      <c r="AU16" s="56" t="n">
        <f aca="false">AU8-SUM(AU9:AU15)</f>
        <v>0</v>
      </c>
      <c r="AV16" s="56" t="n">
        <f aca="false">AV8-SUM(AV9:AV15)</f>
        <v>0</v>
      </c>
      <c r="AW16" s="56" t="n">
        <f aca="false">AW8-SUM(AW9:AW15)</f>
        <v>0</v>
      </c>
      <c r="AX16" s="56" t="n">
        <f aca="false">AX8-SUM(AX9:AX15)</f>
        <v>0</v>
      </c>
      <c r="AY16" s="56" t="n">
        <f aca="false">AY8-SUM(AY9:AY15)</f>
        <v>0</v>
      </c>
      <c r="AZ16" s="56" t="n">
        <f aca="false">AZ8-SUM(AZ9:AZ15)</f>
        <v>0</v>
      </c>
      <c r="BA16" s="56" t="n">
        <f aca="false">BA8-SUM(BA9:BA15)</f>
        <v>0</v>
      </c>
      <c r="BB16" s="56" t="n">
        <f aca="false">BB8-SUM(BB9:BB15)</f>
        <v>0</v>
      </c>
      <c r="BC16" s="57" t="n">
        <f aca="false">BC8-SUM(BC9:BC15)</f>
        <v>0</v>
      </c>
      <c r="BD16" s="14"/>
    </row>
    <row r="17" customFormat="false" ht="20.05" hidden="false" customHeight="true" outlineLevel="0" collapsed="false">
      <c r="B17" s="24" t="s">
        <v>45</v>
      </c>
      <c r="C17" s="58" t="n">
        <f aca="false">SUM(C18:C21)</f>
        <v>0.272020589098039</v>
      </c>
      <c r="D17" s="58" t="n">
        <f aca="false">SUM(D18:D21)</f>
        <v>0.267362066588258</v>
      </c>
      <c r="E17" s="58" t="n">
        <f aca="false">SUM(E18:E21)</f>
        <v>0.286194008990656</v>
      </c>
      <c r="F17" s="58" t="n">
        <f aca="false">SUM(F18:F21)</f>
        <v>0.293648128508028</v>
      </c>
      <c r="G17" s="58" t="n">
        <f aca="false">SUM(G18:G21)</f>
        <v>0.314121691519444</v>
      </c>
      <c r="H17" s="58" t="n">
        <f aca="false">SUM(H18:H21)</f>
        <v>0.297322228475</v>
      </c>
      <c r="I17" s="58" t="n">
        <f aca="false">SUM(I18:I21)</f>
        <v>0.334159096</v>
      </c>
      <c r="J17" s="58" t="n">
        <f aca="false">SUM(J18:J21)</f>
        <v>0.321143985</v>
      </c>
      <c r="K17" s="58" t="n">
        <f aca="false">SUM(K18:K21)</f>
        <v>0.337500254</v>
      </c>
      <c r="L17" s="58" t="n">
        <f aca="false">SUM(L18:L21)</f>
        <v>0.300598539910606</v>
      </c>
      <c r="M17" s="58" t="n">
        <f aca="false">SUM(M18:M21)</f>
        <v>0.335000336855555</v>
      </c>
      <c r="N17" s="58" t="n">
        <f aca="false">SUM(N18:N21)</f>
        <v>0.330363750027778</v>
      </c>
      <c r="O17" s="58" t="n">
        <f aca="false">SUM(O18:O21)</f>
        <v>0.257142333283333</v>
      </c>
      <c r="P17" s="58" t="n">
        <f aca="false">SUM(P18:P21)</f>
        <v>0.244036247855983</v>
      </c>
      <c r="Q17" s="58" t="n">
        <f aca="false">SUM(Q18:Q21)</f>
        <v>0.271938101518655</v>
      </c>
      <c r="R17" s="58" t="n">
        <f aca="false">SUM(R18:R21)</f>
        <v>0.248730641797727</v>
      </c>
      <c r="S17" s="58" t="n">
        <f aca="false">SUM(S18:S21)</f>
        <v>0.244340376183333</v>
      </c>
      <c r="T17" s="58" t="n">
        <f aca="false">SUM(T18:T21)</f>
        <v>29.2497906838573</v>
      </c>
      <c r="U17" s="58" t="n">
        <f aca="false">SUM(U18:U21)</f>
        <v>29.2497906838573</v>
      </c>
      <c r="V17" s="58" t="n">
        <f aca="false">SUM(V18:V21)</f>
        <v>29.2497906838573</v>
      </c>
      <c r="W17" s="58" t="n">
        <f aca="false">SUM(W18:W21)</f>
        <v>29.2497906838573</v>
      </c>
      <c r="X17" s="58" t="n">
        <f aca="false">SUM(X18:X21)</f>
        <v>29.2497906838573</v>
      </c>
      <c r="Y17" s="58" t="n">
        <f aca="false">SUM(Y18:Y21)</f>
        <v>29.2497906838573</v>
      </c>
      <c r="Z17" s="58" t="n">
        <f aca="false">SUM(Z18:Z21)</f>
        <v>29.2497906838573</v>
      </c>
      <c r="AA17" s="58" t="n">
        <f aca="false">SUM(AA18:AA21)</f>
        <v>29.2497906838573</v>
      </c>
      <c r="AB17" s="59" t="n">
        <f aca="false">SUM(AB18:AB21)</f>
        <v>29.2497906838573</v>
      </c>
      <c r="AC17" s="40"/>
      <c r="AD17" s="60" t="n">
        <f aca="false">SUM(AD18:AD21)</f>
        <v>0.0931375043652</v>
      </c>
      <c r="AE17" s="60" t="n">
        <f aca="false">SUM(AE18:AE21)</f>
        <v>0.0884191614344</v>
      </c>
      <c r="AF17" s="60" t="n">
        <f aca="false">SUM(AF18:AF21)</f>
        <v>0.0903200676576</v>
      </c>
      <c r="AG17" s="60" t="n">
        <f aca="false">SUM(AG18:AG21)</f>
        <v>0.1102186484672</v>
      </c>
      <c r="AH17" s="60" t="n">
        <f aca="false">SUM(AH18:AH21)</f>
        <v>0.1230997721884</v>
      </c>
      <c r="AI17" s="60" t="n">
        <f aca="false">SUM(AI18:AI21)</f>
        <v>0.1235618410455</v>
      </c>
      <c r="AJ17" s="60" t="n">
        <f aca="false">SUM(AJ18:AJ21)</f>
        <v>0.1343803815704</v>
      </c>
      <c r="AK17" s="60" t="n">
        <f aca="false">SUM(AK18:AK21)</f>
        <v>0.1517712380845</v>
      </c>
      <c r="AL17" s="60" t="n">
        <f aca="false">SUM(AL18:AL21)</f>
        <v>0.173953229482</v>
      </c>
      <c r="AM17" s="60" t="n">
        <f aca="false">SUM(AM18:AM21)</f>
        <v>0.1421128565604</v>
      </c>
      <c r="AN17" s="60" t="n">
        <f aca="false">SUM(AN18:AN21)</f>
        <v>0.1564583490711</v>
      </c>
      <c r="AO17" s="60" t="n">
        <f aca="false">SUM(AO18:AO21)</f>
        <v>0.158880218496</v>
      </c>
      <c r="AP17" s="60" t="n">
        <f aca="false">SUM(AP18:AP21)</f>
        <v>0.1111574231856</v>
      </c>
      <c r="AQ17" s="60" t="n">
        <f aca="false">SUM(AQ18:AQ21)</f>
        <v>0.1064843725818</v>
      </c>
      <c r="AR17" s="60" t="n">
        <f aca="false">SUM(AR18:AR21)</f>
        <v>0.113900775516</v>
      </c>
      <c r="AS17" s="60" t="n">
        <f aca="false">SUM(AS18:AS21)</f>
        <v>0.094823370901</v>
      </c>
      <c r="AT17" s="60" t="n">
        <f aca="false">SUM(AT18:AT21)</f>
        <v>0.093567762384</v>
      </c>
      <c r="AU17" s="60" t="n">
        <f aca="false">SUM(AU18:AU21)</f>
        <v>0</v>
      </c>
      <c r="AV17" s="60" t="n">
        <f aca="false">SUM(AV18:AV21)</f>
        <v>0</v>
      </c>
      <c r="AW17" s="60" t="n">
        <f aca="false">SUM(AW18:AW21)</f>
        <v>0</v>
      </c>
      <c r="AX17" s="60" t="n">
        <f aca="false">SUM(AX18:AX21)</f>
        <v>0</v>
      </c>
      <c r="AY17" s="60" t="n">
        <f aca="false">SUM(AY18:AY21)</f>
        <v>0</v>
      </c>
      <c r="AZ17" s="60" t="n">
        <f aca="false">SUM(AZ18:AZ21)</f>
        <v>0</v>
      </c>
      <c r="BA17" s="60" t="n">
        <f aca="false">SUM(BA18:BA21)</f>
        <v>0</v>
      </c>
      <c r="BB17" s="60" t="n">
        <f aca="false">SUM(BB18:BB21)</f>
        <v>0</v>
      </c>
      <c r="BC17" s="43" t="n">
        <f aca="false">SUM(BC18:BC21)</f>
        <v>0</v>
      </c>
      <c r="BD17" s="14"/>
    </row>
    <row r="18" customFormat="false" ht="12.9" hidden="false" customHeight="false" outlineLevel="0" collapsed="false">
      <c r="B18" s="44" t="s">
        <v>46</v>
      </c>
      <c r="C18" s="45" t="n">
        <f aca="false">[1]PulpLogsImp!B$263</f>
        <v>3.344E-006</v>
      </c>
      <c r="D18" s="61" t="n">
        <f aca="false">[1]PulpLogsImp!C$263</f>
        <v>0</v>
      </c>
      <c r="E18" s="61" t="n">
        <f aca="false">[1]PulpLogsImp!D$263</f>
        <v>7.815E-006</v>
      </c>
      <c r="F18" s="61" t="n">
        <f aca="false">[1]PulpLogsImp!E$263</f>
        <v>0</v>
      </c>
      <c r="G18" s="61" t="n">
        <f aca="false">[1]PulpLogsImp!F$263</f>
        <v>0.000273625</v>
      </c>
      <c r="H18" s="61" t="n">
        <f aca="false">[1]PulpLogsImp!G$263</f>
        <v>0</v>
      </c>
      <c r="I18" s="61" t="n">
        <f aca="false">[1]PulpLogsImp!H$263</f>
        <v>8.26E-006</v>
      </c>
      <c r="J18" s="61" t="n">
        <f aca="false">[1]PulpLogsImp!I$263</f>
        <v>0.00111968</v>
      </c>
      <c r="K18" s="61" t="n">
        <f aca="false">[1]PulpLogsImp!J$263</f>
        <v>5E-006</v>
      </c>
      <c r="L18" s="61" t="n">
        <f aca="false">[1]PulpLogsImp!K$263</f>
        <v>0</v>
      </c>
      <c r="M18" s="61" t="n">
        <f aca="false">[1]PulpLogsImp!L$263</f>
        <v>0</v>
      </c>
      <c r="N18" s="61" t="n">
        <f aca="false">[1]PulpLogsImp!M$263</f>
        <v>4.1E-005</v>
      </c>
      <c r="O18" s="61" t="n">
        <f aca="false">[1]PulpLogsImp!N$263</f>
        <v>0</v>
      </c>
      <c r="P18" s="61" t="n">
        <f aca="false">[1]PulpLogsImp!O$263</f>
        <v>0</v>
      </c>
      <c r="Q18" s="61" t="n">
        <f aca="false">[1]PulpLogsImp!P$263</f>
        <v>0</v>
      </c>
      <c r="R18" s="61" t="n">
        <f aca="false">[1]PulpLogsImp!Q$263</f>
        <v>0</v>
      </c>
      <c r="S18" s="61" t="n">
        <f aca="false">[1]PulpLogsImp!R$263</f>
        <v>0</v>
      </c>
      <c r="T18" s="61" t="n">
        <f aca="false">[1]PulpLogsImp!S$263</f>
        <v>0</v>
      </c>
      <c r="U18" s="61" t="n">
        <f aca="false">[1]PulpLogsImp!T$263</f>
        <v>0</v>
      </c>
      <c r="V18" s="61" t="n">
        <f aca="false">[1]PulpLogsImp!U$263</f>
        <v>0</v>
      </c>
      <c r="W18" s="61" t="n">
        <f aca="false">[1]PulpLogsImp!V$263</f>
        <v>0</v>
      </c>
      <c r="X18" s="61" t="n">
        <f aca="false">[1]PulpLogsImp!W$263</f>
        <v>0</v>
      </c>
      <c r="Y18" s="61" t="n">
        <f aca="false">[1]PulpLogsImp!X$263</f>
        <v>0</v>
      </c>
      <c r="Z18" s="61" t="n">
        <f aca="false">[1]PulpLogsImp!Y$263</f>
        <v>0</v>
      </c>
      <c r="AA18" s="61" t="n">
        <f aca="false">[1]PulpLogsImp!Z$263</f>
        <v>0</v>
      </c>
      <c r="AB18" s="47" t="n">
        <f aca="false">[1]PulpLogsImp!AA$263</f>
        <v>0</v>
      </c>
      <c r="AC18" s="62"/>
      <c r="AD18" s="48" t="n">
        <f aca="false">1/1000*[1]PulpLogsImp!AB$263</f>
        <v>3.088561872E-006</v>
      </c>
      <c r="AE18" s="63" t="n">
        <f aca="false">1/1000*[1]PulpLogsImp!AC$263</f>
        <v>0</v>
      </c>
      <c r="AF18" s="63" t="n">
        <f aca="false">1/1000*[1]PulpLogsImp!AD$263</f>
        <v>7.389864E-006</v>
      </c>
      <c r="AG18" s="63" t="n">
        <f aca="false">1/1000*[1]PulpLogsImp!AE$263</f>
        <v>0</v>
      </c>
      <c r="AH18" s="63" t="n">
        <f aca="false">1/1000*[1]PulpLogsImp!AF$263</f>
        <v>4.17340889E-005</v>
      </c>
      <c r="AI18" s="63" t="n">
        <f aca="false">1/1000*[1]PulpLogsImp!AG$263</f>
        <v>0</v>
      </c>
      <c r="AJ18" s="63" t="n">
        <f aca="false">1/1000*[1]PulpLogsImp!AH$263</f>
        <v>3.8584588E-006</v>
      </c>
      <c r="AK18" s="63" t="n">
        <f aca="false">1/1000*[1]PulpLogsImp!AI$263</f>
        <v>6.38420015E-005</v>
      </c>
      <c r="AL18" s="63" t="n">
        <f aca="false">1/1000*[1]PulpLogsImp!AJ$263</f>
        <v>1.0795672E-006</v>
      </c>
      <c r="AM18" s="63" t="n">
        <f aca="false">1/1000*[1]PulpLogsImp!AK$263</f>
        <v>0</v>
      </c>
      <c r="AN18" s="63" t="n">
        <f aca="false">1/1000*[1]PulpLogsImp!AL$263</f>
        <v>0</v>
      </c>
      <c r="AO18" s="63" t="n">
        <f aca="false">1/1000*[1]PulpLogsImp!AM$263</f>
        <v>9.52128E-006</v>
      </c>
      <c r="AP18" s="63" t="n">
        <f aca="false">1/1000*[1]PulpLogsImp!AN$263</f>
        <v>0</v>
      </c>
      <c r="AQ18" s="63" t="n">
        <f aca="false">1/1000*[1]PulpLogsImp!AO$263</f>
        <v>0</v>
      </c>
      <c r="AR18" s="63" t="n">
        <f aca="false">1/1000*[1]PulpLogsImp!AP$263</f>
        <v>0</v>
      </c>
      <c r="AS18" s="63" t="n">
        <f aca="false">1/1000*[1]PulpLogsImp!AQ$263</f>
        <v>0</v>
      </c>
      <c r="AT18" s="63" t="n">
        <f aca="false">1/1000*[1]PulpLogsImp!AR$263</f>
        <v>0</v>
      </c>
      <c r="AU18" s="63" t="n">
        <f aca="false">1/1000*[1]PulpLogsImp!AS$263</f>
        <v>0</v>
      </c>
      <c r="AV18" s="63" t="n">
        <f aca="false">1/1000*[1]PulpLogsImp!AT$263</f>
        <v>0</v>
      </c>
      <c r="AW18" s="63" t="n">
        <f aca="false">1/1000*[1]PulpLogsImp!AU$263</f>
        <v>0</v>
      </c>
      <c r="AX18" s="63" t="n">
        <f aca="false">1/1000*[1]PulpLogsImp!AV$263</f>
        <v>0</v>
      </c>
      <c r="AY18" s="63" t="n">
        <f aca="false">1/1000*[1]PulpLogsImp!AW$263</f>
        <v>0</v>
      </c>
      <c r="AZ18" s="63" t="n">
        <f aca="false">1/1000*[1]PulpLogsImp!AX$263</f>
        <v>0</v>
      </c>
      <c r="BA18" s="63" t="n">
        <f aca="false">1/1000*[1]PulpLogsImp!AY$263</f>
        <v>0</v>
      </c>
      <c r="BB18" s="63" t="n">
        <f aca="false">1/1000*[1]PulpLogsImp!AZ$263</f>
        <v>0</v>
      </c>
      <c r="BC18" s="50" t="n">
        <f aca="false">1/1000*[1]PulpLogsImp!BA$263</f>
        <v>0</v>
      </c>
      <c r="BD18" s="14"/>
    </row>
    <row r="19" customFormat="false" ht="12.9" hidden="false" customHeight="false" outlineLevel="0" collapsed="false">
      <c r="B19" s="44" t="s">
        <v>47</v>
      </c>
      <c r="C19" s="45" t="n">
        <f aca="false">[1]440123Imp!B$263</f>
        <v>0.00127065225</v>
      </c>
      <c r="D19" s="61" t="n">
        <f aca="false">[1]440123Imp!C$263</f>
        <v>0.00125551135</v>
      </c>
      <c r="E19" s="61" t="n">
        <f aca="false">[1]440123Imp!D$263</f>
        <v>0.00128514915</v>
      </c>
      <c r="F19" s="61" t="n">
        <f aca="false">[1]440123Imp!E$263</f>
        <v>0.0013486004</v>
      </c>
      <c r="G19" s="61" t="n">
        <f aca="false">[1]440123Imp!F$263</f>
        <v>0.00116846095</v>
      </c>
      <c r="H19" s="61" t="n">
        <f aca="false">[1]440123Imp!G$263</f>
        <v>0.001005928</v>
      </c>
      <c r="I19" s="61" t="n">
        <f aca="false">[1]440123Imp!H$263</f>
        <v>0.001161454</v>
      </c>
      <c r="J19" s="61" t="n">
        <f aca="false">[1]440123Imp!I$263</f>
        <v>0.000942655</v>
      </c>
      <c r="K19" s="61" t="n">
        <f aca="false">[1]440123Imp!J$263</f>
        <v>0.001133854</v>
      </c>
      <c r="L19" s="61" t="n">
        <f aca="false">[1]440123Imp!K$263</f>
        <v>0.002705927</v>
      </c>
      <c r="M19" s="61" t="n">
        <f aca="false">[1]440123Imp!L$263</f>
        <v>0.00370652283333333</v>
      </c>
      <c r="N19" s="61" t="n">
        <f aca="false">[1]440123Imp!M$263</f>
        <v>0.002019839875</v>
      </c>
      <c r="O19" s="61" t="n">
        <f aca="false">[1]440123Imp!N$263</f>
        <v>0.00165801211666667</v>
      </c>
      <c r="P19" s="61" t="n">
        <f aca="false">[1]440123Imp!O$263</f>
        <v>0.00153675266666667</v>
      </c>
      <c r="Q19" s="61" t="n">
        <f aca="false">[1]440123Imp!P$263</f>
        <v>0.00142238516666667</v>
      </c>
      <c r="R19" s="61" t="n">
        <f aca="false">[1]440123Imp!Q$263</f>
        <v>0.00171442766666667</v>
      </c>
      <c r="S19" s="61" t="n">
        <f aca="false">[1]440123Imp!R$263</f>
        <v>0.00138665319722222</v>
      </c>
      <c r="T19" s="61" t="n">
        <f aca="false">[1]440123Imp!S$263</f>
        <v>0.00702631476388889</v>
      </c>
      <c r="U19" s="61" t="n">
        <f aca="false">[1]440123Imp!T$263</f>
        <v>0.00702631476388889</v>
      </c>
      <c r="V19" s="61" t="n">
        <f aca="false">[1]440123Imp!U$263</f>
        <v>0.00702631476388889</v>
      </c>
      <c r="W19" s="61" t="n">
        <f aca="false">[1]440123Imp!V$263</f>
        <v>0.00702631476388889</v>
      </c>
      <c r="X19" s="61" t="n">
        <f aca="false">[1]440123Imp!W$263</f>
        <v>0.00702631476388889</v>
      </c>
      <c r="Y19" s="61" t="n">
        <f aca="false">[1]440123Imp!X$263</f>
        <v>0.00702631476388889</v>
      </c>
      <c r="Z19" s="61" t="n">
        <f aca="false">[1]440123Imp!Y$263</f>
        <v>0.00702631476388889</v>
      </c>
      <c r="AA19" s="61" t="n">
        <f aca="false">[1]440123Imp!Z$263</f>
        <v>0.00702631476388889</v>
      </c>
      <c r="AB19" s="47" t="n">
        <f aca="false">[1]440123Imp!AA$263</f>
        <v>0.00702631476388889</v>
      </c>
      <c r="AC19" s="62"/>
      <c r="AD19" s="48" t="n">
        <f aca="false">1/1000*[1]440123Imp!AB$263</f>
        <v>0.000191369842761</v>
      </c>
      <c r="AE19" s="63" t="n">
        <f aca="false">1/1000*[1]440123Imp!AC$263</f>
        <v>0.0002011499688</v>
      </c>
      <c r="AF19" s="63" t="n">
        <f aca="false">1/1000*[1]440123Imp!AD$263</f>
        <v>0.0002149717584</v>
      </c>
      <c r="AG19" s="63" t="n">
        <f aca="false">1/1000*[1]440123Imp!AE$263</f>
        <v>0.0001951139008</v>
      </c>
      <c r="AH19" s="63" t="n">
        <f aca="false">1/1000*[1]440123Imp!AF$263</f>
        <v>0.000210044954</v>
      </c>
      <c r="AI19" s="63" t="n">
        <f aca="false">1/1000*[1]440123Imp!AG$263</f>
        <v>0.0001804156497</v>
      </c>
      <c r="AJ19" s="63" t="n">
        <f aca="false">1/1000*[1]440123Imp!AH$263</f>
        <v>0.000176047676</v>
      </c>
      <c r="AK19" s="63" t="n">
        <f aca="false">1/1000*[1]440123Imp!AI$263</f>
        <v>0.000134709186</v>
      </c>
      <c r="AL19" s="63" t="n">
        <f aca="false">1/1000*[1]440123Imp!AJ$263</f>
        <v>0.0002237116216</v>
      </c>
      <c r="AM19" s="63" t="n">
        <f aca="false">1/1000*[1]440123Imp!AK$263</f>
        <v>0.000462885302</v>
      </c>
      <c r="AN19" s="63" t="n">
        <f aca="false">1/1000*[1]440123Imp!AL$263</f>
        <v>0.0006605114652</v>
      </c>
      <c r="AO19" s="63" t="n">
        <f aca="false">1/1000*[1]440123Imp!AM$263</f>
        <v>0.000453549792</v>
      </c>
      <c r="AP19" s="63" t="n">
        <f aca="false">1/1000*[1]440123Imp!AN$263</f>
        <v>0.0002991348448</v>
      </c>
      <c r="AQ19" s="63" t="n">
        <f aca="false">1/1000*[1]440123Imp!AO$263</f>
        <v>0.000351933219</v>
      </c>
      <c r="AR19" s="63" t="n">
        <f aca="false">1/1000*[1]440123Imp!AP$263</f>
        <v>0.000298814191</v>
      </c>
      <c r="AS19" s="63" t="n">
        <f aca="false">1/1000*[1]440123Imp!AQ$263</f>
        <v>0.0003352764765</v>
      </c>
      <c r="AT19" s="63" t="n">
        <f aca="false">1/1000*[1]440123Imp!AR$263</f>
        <v>0.0003234959526</v>
      </c>
      <c r="AU19" s="63" t="n">
        <f aca="false">1/1000*[1]440123Imp!AS$263</f>
        <v>0</v>
      </c>
      <c r="AV19" s="63" t="n">
        <f aca="false">1/1000*[1]440123Imp!AT$263</f>
        <v>0</v>
      </c>
      <c r="AW19" s="63" t="n">
        <f aca="false">1/1000*[1]440123Imp!AU$263</f>
        <v>0</v>
      </c>
      <c r="AX19" s="63" t="n">
        <f aca="false">1/1000*[1]440123Imp!AV$263</f>
        <v>0</v>
      </c>
      <c r="AY19" s="63" t="n">
        <f aca="false">1/1000*[1]440123Imp!AW$263</f>
        <v>0</v>
      </c>
      <c r="AZ19" s="63" t="n">
        <f aca="false">1/1000*[1]440123Imp!AX$263</f>
        <v>0</v>
      </c>
      <c r="BA19" s="63" t="n">
        <f aca="false">1/1000*[1]440123Imp!AY$263</f>
        <v>0</v>
      </c>
      <c r="BB19" s="63" t="n">
        <f aca="false">1/1000*[1]440123Imp!AZ$263</f>
        <v>0</v>
      </c>
      <c r="BC19" s="50" t="n">
        <f aca="false">1/1000*[1]440123Imp!BA$263</f>
        <v>0</v>
      </c>
      <c r="BD19" s="14"/>
    </row>
    <row r="20" customFormat="false" ht="12.9" hidden="false" customHeight="false" outlineLevel="0" collapsed="false">
      <c r="B20" s="44" t="s">
        <v>48</v>
      </c>
      <c r="C20" s="45" t="n">
        <f aca="false">'[1]4701-5Imp'!B$263</f>
        <v>0.008883</v>
      </c>
      <c r="D20" s="46" t="n">
        <f aca="false">'[1]4701-5Imp'!C$263</f>
        <v>0.01148895</v>
      </c>
      <c r="E20" s="46" t="n">
        <f aca="false">'[1]4701-5Imp'!D$263</f>
        <v>0.0121221</v>
      </c>
      <c r="F20" s="46" t="n">
        <f aca="false">'[1]4701-5Imp'!E$263</f>
        <v>0.0124523325</v>
      </c>
      <c r="G20" s="46" t="n">
        <f aca="false">'[1]4701-5Imp'!F$263</f>
        <v>0.010235043</v>
      </c>
      <c r="H20" s="46" t="n">
        <f aca="false">'[1]4701-5Imp'!G$263</f>
        <v>0.0100062</v>
      </c>
      <c r="I20" s="46" t="n">
        <f aca="false">'[1]4701-5Imp'!H$263</f>
        <v>0.0073917</v>
      </c>
      <c r="J20" s="46" t="n">
        <f aca="false">'[1]4701-5Imp'!I$263</f>
        <v>0.0058572</v>
      </c>
      <c r="K20" s="46" t="n">
        <f aca="false">'[1]4701-5Imp'!J$263</f>
        <v>0.00308475</v>
      </c>
      <c r="L20" s="46" t="n">
        <f aca="false">'[1]4701-5Imp'!K$263</f>
        <v>4.5E-006</v>
      </c>
      <c r="M20" s="46" t="n">
        <f aca="false">'[1]4701-5Imp'!L$263</f>
        <v>0.000275285</v>
      </c>
      <c r="N20" s="46" t="n">
        <f aca="false">'[1]4701-5Imp'!M$263</f>
        <v>0.000128331</v>
      </c>
      <c r="O20" s="46" t="n">
        <f aca="false">'[1]4701-5Imp'!N$263</f>
        <v>0.0006606</v>
      </c>
      <c r="P20" s="46" t="n">
        <f aca="false">'[1]4701-5Imp'!O$263</f>
        <v>0.00025875</v>
      </c>
      <c r="Q20" s="46" t="n">
        <f aca="false">'[1]4701-5Imp'!P$263</f>
        <v>0.000337197857142857</v>
      </c>
      <c r="R20" s="46" t="n">
        <f aca="false">'[1]4701-5Imp'!Q$263</f>
        <v>0.00044145</v>
      </c>
      <c r="S20" s="46" t="n">
        <f aca="false">'[1]4701-5Imp'!R$263</f>
        <v>0.0004131</v>
      </c>
      <c r="T20" s="46" t="n">
        <f aca="false">'[1]4701-5Imp'!S$263</f>
        <v>4.719468708</v>
      </c>
      <c r="U20" s="46" t="n">
        <f aca="false">'[1]4701-5Imp'!T$263</f>
        <v>4.719468708</v>
      </c>
      <c r="V20" s="46" t="n">
        <f aca="false">'[1]4701-5Imp'!U$263</f>
        <v>4.719468708</v>
      </c>
      <c r="W20" s="46" t="n">
        <f aca="false">'[1]4701-5Imp'!V$263</f>
        <v>4.719468708</v>
      </c>
      <c r="X20" s="46" t="n">
        <f aca="false">'[1]4701-5Imp'!W$263</f>
        <v>4.719468708</v>
      </c>
      <c r="Y20" s="46" t="n">
        <f aca="false">'[1]4701-5Imp'!X$263</f>
        <v>4.719468708</v>
      </c>
      <c r="Z20" s="46" t="n">
        <f aca="false">'[1]4701-5Imp'!Y$263</f>
        <v>4.719468708</v>
      </c>
      <c r="AA20" s="46" t="n">
        <f aca="false">'[1]4701-5Imp'!Z$263</f>
        <v>4.719468708</v>
      </c>
      <c r="AB20" s="47" t="n">
        <f aca="false">'[1]4701-5Imp'!AA$263</f>
        <v>4.719468708</v>
      </c>
      <c r="AC20" s="40"/>
      <c r="AD20" s="48" t="n">
        <f aca="false">1/1000*'[1]4701-5Imp'!AB$263</f>
        <v>0.001566044029119</v>
      </c>
      <c r="AE20" s="49" t="n">
        <f aca="false">1/1000*'[1]4701-5Imp'!AC$263</f>
        <v>0.001866613998</v>
      </c>
      <c r="AF20" s="49" t="n">
        <f aca="false">1/1000*'[1]4701-5Imp'!AD$263</f>
        <v>0.0017230798848</v>
      </c>
      <c r="AG20" s="49" t="n">
        <f aca="false">1/1000*'[1]4701-5Imp'!AE$263</f>
        <v>0.0017165575392</v>
      </c>
      <c r="AH20" s="49" t="n">
        <f aca="false">1/1000*'[1]4701-5Imp'!AF$263</f>
        <v>0.0015594226984</v>
      </c>
      <c r="AI20" s="49" t="n">
        <f aca="false">1/1000*'[1]4701-5Imp'!AG$263</f>
        <v>0.0015965137188</v>
      </c>
      <c r="AJ20" s="49" t="n">
        <f aca="false">1/1000*'[1]4701-5Imp'!AH$263</f>
        <v>0.001139620228</v>
      </c>
      <c r="AK20" s="49" t="n">
        <f aca="false">1/1000*'[1]4701-5Imp'!AI$263</f>
        <v>0.00105824528</v>
      </c>
      <c r="AL20" s="49" t="n">
        <f aca="false">1/1000*'[1]4701-5Imp'!AJ$263</f>
        <v>0.0005746827424</v>
      </c>
      <c r="AM20" s="49" t="n">
        <f aca="false">1/1000*'[1]4701-5Imp'!AK$263</f>
        <v>3.6487968E-006</v>
      </c>
      <c r="AN20" s="49" t="n">
        <f aca="false">1/1000*'[1]4701-5Imp'!AL$263</f>
        <v>6.01390548E-005</v>
      </c>
      <c r="AO20" s="49" t="n">
        <f aca="false">1/1000*'[1]4701-5Imp'!AM$263</f>
        <v>3.6457872E-005</v>
      </c>
      <c r="AP20" s="49" t="n">
        <f aca="false">1/1000*'[1]4701-5Imp'!AN$263</f>
        <v>0.0001831495248</v>
      </c>
      <c r="AQ20" s="49" t="n">
        <f aca="false">1/1000*'[1]4701-5Imp'!AO$263</f>
        <v>5.35901631E-005</v>
      </c>
      <c r="AR20" s="49" t="n">
        <f aca="false">1/1000*'[1]4701-5Imp'!AP$263</f>
        <v>7.1701802E-005</v>
      </c>
      <c r="AS20" s="49" t="n">
        <f aca="false">1/1000*'[1]4701-5Imp'!AQ$263</f>
        <v>7.96077345E-005</v>
      </c>
      <c r="AT20" s="49" t="n">
        <f aca="false">1/1000*'[1]4701-5Imp'!AR$263</f>
        <v>7.21377799E-005</v>
      </c>
      <c r="AU20" s="49" t="n">
        <f aca="false">1/1000*'[1]4701-5Imp'!AS$263</f>
        <v>0</v>
      </c>
      <c r="AV20" s="49" t="n">
        <f aca="false">1/1000*'[1]4701-5Imp'!AT$263</f>
        <v>0</v>
      </c>
      <c r="AW20" s="49" t="n">
        <f aca="false">1/1000*'[1]4701-5Imp'!AU$263</f>
        <v>0</v>
      </c>
      <c r="AX20" s="49" t="n">
        <f aca="false">1/1000*'[1]4701-5Imp'!AV$263</f>
        <v>0</v>
      </c>
      <c r="AY20" s="49" t="n">
        <f aca="false">1/1000*'[1]4701-5Imp'!AW$263</f>
        <v>0</v>
      </c>
      <c r="AZ20" s="49" t="n">
        <f aca="false">1/1000*'[1]4701-5Imp'!AX$263</f>
        <v>0</v>
      </c>
      <c r="BA20" s="49" t="n">
        <f aca="false">1/1000*'[1]4701-5Imp'!AY$263</f>
        <v>0</v>
      </c>
      <c r="BB20" s="49" t="n">
        <f aca="false">1/1000*'[1]4701-5Imp'!AZ$263</f>
        <v>0</v>
      </c>
      <c r="BC20" s="50" t="n">
        <f aca="false">1/1000*'[1]4701-5Imp'!BA$263</f>
        <v>0</v>
      </c>
      <c r="BD20" s="14"/>
    </row>
    <row r="21" customFormat="false" ht="13.6" hidden="false" customHeight="false" outlineLevel="0" collapsed="false">
      <c r="B21" s="64" t="s">
        <v>49</v>
      </c>
      <c r="C21" s="65" t="n">
        <f aca="false">[1]48Imp!B$263</f>
        <v>0.261863592848039</v>
      </c>
      <c r="D21" s="66" t="n">
        <f aca="false">[1]48Imp!C$263</f>
        <v>0.254617605238258</v>
      </c>
      <c r="E21" s="66" t="n">
        <f aca="false">[1]48Imp!D$263</f>
        <v>0.272778944840656</v>
      </c>
      <c r="F21" s="66" t="n">
        <f aca="false">[1]48Imp!E$263</f>
        <v>0.279847195608028</v>
      </c>
      <c r="G21" s="66" t="n">
        <f aca="false">[1]48Imp!F$263</f>
        <v>0.302444562569444</v>
      </c>
      <c r="H21" s="66" t="n">
        <f aca="false">[1]48Imp!G$263</f>
        <v>0.286310100475</v>
      </c>
      <c r="I21" s="66" t="n">
        <f aca="false">[1]48Imp!H$263</f>
        <v>0.325597682</v>
      </c>
      <c r="J21" s="66" t="n">
        <f aca="false">[1]48Imp!I$263</f>
        <v>0.31322445</v>
      </c>
      <c r="K21" s="66" t="n">
        <f aca="false">[1]48Imp!J$263</f>
        <v>0.33327665</v>
      </c>
      <c r="L21" s="66" t="n">
        <f aca="false">[1]48Imp!K$263</f>
        <v>0.297888112910606</v>
      </c>
      <c r="M21" s="66" t="n">
        <f aca="false">[1]48Imp!L$263</f>
        <v>0.331018529022222</v>
      </c>
      <c r="N21" s="66" t="n">
        <f aca="false">[1]48Imp!M$263</f>
        <v>0.328174579152778</v>
      </c>
      <c r="O21" s="66" t="n">
        <f aca="false">[1]48Imp!N$263</f>
        <v>0.254823721166667</v>
      </c>
      <c r="P21" s="66" t="n">
        <f aca="false">[1]48Imp!O$263</f>
        <v>0.242240745189316</v>
      </c>
      <c r="Q21" s="66" t="n">
        <f aca="false">[1]48Imp!P$263</f>
        <v>0.270178518494846</v>
      </c>
      <c r="R21" s="66" t="n">
        <f aca="false">[1]48Imp!Q$263</f>
        <v>0.246574764131061</v>
      </c>
      <c r="S21" s="66" t="n">
        <f aca="false">[1]48Imp!R$263</f>
        <v>0.242540622986111</v>
      </c>
      <c r="T21" s="66" t="n">
        <f aca="false">[1]48Imp!S$263</f>
        <v>24.5232956610934</v>
      </c>
      <c r="U21" s="66" t="n">
        <f aca="false">[1]48Imp!T$263</f>
        <v>24.5232956610934</v>
      </c>
      <c r="V21" s="66" t="n">
        <f aca="false">[1]48Imp!U$263</f>
        <v>24.5232956610934</v>
      </c>
      <c r="W21" s="66" t="n">
        <f aca="false">[1]48Imp!V$263</f>
        <v>24.5232956610934</v>
      </c>
      <c r="X21" s="66" t="n">
        <f aca="false">[1]48Imp!W$263</f>
        <v>24.5232956610934</v>
      </c>
      <c r="Y21" s="66" t="n">
        <f aca="false">[1]48Imp!X$263</f>
        <v>24.5232956610934</v>
      </c>
      <c r="Z21" s="66" t="n">
        <f aca="false">[1]48Imp!Y$263</f>
        <v>24.5232956610934</v>
      </c>
      <c r="AA21" s="66" t="n">
        <f aca="false">[1]48Imp!Z$263</f>
        <v>24.5232956610934</v>
      </c>
      <c r="AB21" s="67" t="n">
        <f aca="false">[1]48Imp!AA$263</f>
        <v>24.5232956610934</v>
      </c>
      <c r="AC21" s="40"/>
      <c r="AD21" s="68" t="n">
        <f aca="false">1/1000*[1]48Imp!AB$263</f>
        <v>0.091377001931448</v>
      </c>
      <c r="AE21" s="69" t="n">
        <f aca="false">1/1000*[1]48Imp!AC$263</f>
        <v>0.0863513974676</v>
      </c>
      <c r="AF21" s="69" t="n">
        <f aca="false">1/1000*[1]48Imp!AD$263</f>
        <v>0.0883746261504</v>
      </c>
      <c r="AG21" s="69" t="n">
        <f aca="false">1/1000*[1]48Imp!AE$263</f>
        <v>0.1083069770272</v>
      </c>
      <c r="AH21" s="69" t="n">
        <f aca="false">1/1000*[1]48Imp!AF$263</f>
        <v>0.1212885704471</v>
      </c>
      <c r="AI21" s="69" t="n">
        <f aca="false">1/1000*[1]48Imp!AG$263</f>
        <v>0.121784911677</v>
      </c>
      <c r="AJ21" s="69" t="n">
        <f aca="false">1/1000*[1]48Imp!AH$263</f>
        <v>0.1330608552076</v>
      </c>
      <c r="AK21" s="69" t="n">
        <f aca="false">1/1000*[1]48Imp!AI$263</f>
        <v>0.150514441617</v>
      </c>
      <c r="AL21" s="69" t="n">
        <f aca="false">1/1000*[1]48Imp!AJ$263</f>
        <v>0.1731537555508</v>
      </c>
      <c r="AM21" s="69" t="n">
        <f aca="false">1/1000*[1]48Imp!AK$263</f>
        <v>0.1416463224616</v>
      </c>
      <c r="AN21" s="69" t="n">
        <f aca="false">1/1000*[1]48Imp!AL$263</f>
        <v>0.1557376985511</v>
      </c>
      <c r="AO21" s="69" t="n">
        <f aca="false">1/1000*[1]48Imp!AM$263</f>
        <v>0.158380689552</v>
      </c>
      <c r="AP21" s="69" t="n">
        <f aca="false">1/1000*[1]48Imp!AN$263</f>
        <v>0.110675138816</v>
      </c>
      <c r="AQ21" s="69" t="n">
        <f aca="false">1/1000*[1]48Imp!AO$263</f>
        <v>0.1060788491997</v>
      </c>
      <c r="AR21" s="69" t="n">
        <f aca="false">1/1000*[1]48Imp!AP$263</f>
        <v>0.113530259523</v>
      </c>
      <c r="AS21" s="69" t="n">
        <f aca="false">1/1000*[1]48Imp!AQ$263</f>
        <v>0.09440848669</v>
      </c>
      <c r="AT21" s="69" t="n">
        <f aca="false">1/1000*[1]48Imp!AR$263</f>
        <v>0.0931721286515</v>
      </c>
      <c r="AU21" s="69" t="n">
        <f aca="false">1/1000*[1]48Imp!AS$263</f>
        <v>0</v>
      </c>
      <c r="AV21" s="69" t="n">
        <f aca="false">1/1000*[1]48Imp!AT$263</f>
        <v>0</v>
      </c>
      <c r="AW21" s="69" t="n">
        <f aca="false">1/1000*[1]48Imp!AU$263</f>
        <v>0</v>
      </c>
      <c r="AX21" s="69" t="n">
        <f aca="false">1/1000*[1]48Imp!AV$263</f>
        <v>0</v>
      </c>
      <c r="AY21" s="69" t="n">
        <f aca="false">1/1000*[1]48Imp!AW$263</f>
        <v>0</v>
      </c>
      <c r="AZ21" s="69" t="n">
        <f aca="false">1/1000*[1]48Imp!AX$263</f>
        <v>0</v>
      </c>
      <c r="BA21" s="69" t="n">
        <f aca="false">1/1000*[1]48Imp!AY$263</f>
        <v>0</v>
      </c>
      <c r="BB21" s="69" t="n">
        <f aca="false">1/1000*[1]48Imp!AZ$263</f>
        <v>0</v>
      </c>
      <c r="BC21" s="70" t="n">
        <f aca="false">1/1000*[1]48Imp!BA$263</f>
        <v>0</v>
      </c>
      <c r="BD21" s="14"/>
    </row>
    <row r="22" customFormat="false" ht="25" hidden="false" customHeight="true" outlineLevel="0" collapsed="false">
      <c r="B22" s="22"/>
      <c r="C22" s="71" t="s">
        <v>5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40"/>
      <c r="AD22" s="71" t="str">
        <f aca="false">C22</f>
        <v>Imports from all 28 EU member states</v>
      </c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14"/>
    </row>
    <row r="23" customFormat="false" ht="20.05" hidden="false" customHeight="true" outlineLevel="0" collapsed="false">
      <c r="B23" s="39" t="s">
        <v>34</v>
      </c>
      <c r="C23" s="25" t="n">
        <f aca="false">C25+C34</f>
        <v>0.368613034833514</v>
      </c>
      <c r="D23" s="26" t="n">
        <f aca="false">D25+D34</f>
        <v>0.386818092526596</v>
      </c>
      <c r="E23" s="26" t="n">
        <f aca="false">E25+E34</f>
        <v>0.401154406803583</v>
      </c>
      <c r="F23" s="26" t="n">
        <f aca="false">F25+F34</f>
        <v>0.433341020811035</v>
      </c>
      <c r="G23" s="26" t="n">
        <f aca="false">G25+G34</f>
        <v>0.547025049606019</v>
      </c>
      <c r="H23" s="26" t="n">
        <f aca="false">H25+H34</f>
        <v>0.561790061052279</v>
      </c>
      <c r="I23" s="26" t="n">
        <f aca="false">I25+I34</f>
        <v>0.609377216388157</v>
      </c>
      <c r="J23" s="26" t="n">
        <f aca="false">J25+J34</f>
        <v>0.659571423505384</v>
      </c>
      <c r="K23" s="26" t="n">
        <f aca="false">K25+K34</f>
        <v>0.586986335264148</v>
      </c>
      <c r="L23" s="26" t="n">
        <f aca="false">L25+L34</f>
        <v>0.477593062722035</v>
      </c>
      <c r="M23" s="26" t="n">
        <f aca="false">M25+M34</f>
        <v>0.533351457255628</v>
      </c>
      <c r="N23" s="26" t="n">
        <f aca="false">N25+N34</f>
        <v>0.448916741688016</v>
      </c>
      <c r="O23" s="26" t="n">
        <f aca="false">O25+O34</f>
        <v>0.329135842789096</v>
      </c>
      <c r="P23" s="26" t="n">
        <f aca="false">P25+P34</f>
        <v>0.299378290722793</v>
      </c>
      <c r="Q23" s="26" t="n">
        <f aca="false">Q25+Q34</f>
        <v>0.343150983307373</v>
      </c>
      <c r="R23" s="26" t="n">
        <f aca="false">R25+R34</f>
        <v>0.33209225214784</v>
      </c>
      <c r="S23" s="26" t="n">
        <f aca="false">S25+S34</f>
        <v>0.384868544058053</v>
      </c>
      <c r="T23" s="26" t="n">
        <f aca="false">T25+T34</f>
        <v>21.9751841919004</v>
      </c>
      <c r="U23" s="26" t="n">
        <f aca="false">U25+U34</f>
        <v>21.9751841919004</v>
      </c>
      <c r="V23" s="26" t="n">
        <f aca="false">V25+V34</f>
        <v>21.9751841919004</v>
      </c>
      <c r="W23" s="26" t="n">
        <f aca="false">W25+W34</f>
        <v>21.9751841919004</v>
      </c>
      <c r="X23" s="26" t="n">
        <f aca="false">X25+X34</f>
        <v>21.9751841919004</v>
      </c>
      <c r="Y23" s="26" t="n">
        <f aca="false">Y25+Y34</f>
        <v>21.9751841919004</v>
      </c>
      <c r="Z23" s="26" t="n">
        <f aca="false">Z25+Z34</f>
        <v>21.9751841919004</v>
      </c>
      <c r="AA23" s="26" t="n">
        <f aca="false">AA25+AA34</f>
        <v>21.9751841919004</v>
      </c>
      <c r="AB23" s="27" t="n">
        <f aca="false">AB25+AB34</f>
        <v>21.9751841919004</v>
      </c>
      <c r="AC23" s="40"/>
      <c r="AD23" s="29" t="n">
        <f aca="false">AD25+AD34</f>
        <v>0.141039167725137</v>
      </c>
      <c r="AE23" s="30" t="n">
        <f aca="false">AE25+AE34</f>
        <v>0.1450238013716</v>
      </c>
      <c r="AF23" s="30" t="n">
        <f aca="false">AF25+AF34</f>
        <v>0.1557415577904</v>
      </c>
      <c r="AG23" s="30" t="n">
        <f aca="false">AG25+AG34</f>
        <v>0.1884722421232</v>
      </c>
      <c r="AH23" s="30" t="n">
        <f aca="false">AH25+AH34</f>
        <v>0.2408072042915</v>
      </c>
      <c r="AI23" s="30" t="n">
        <f aca="false">AI25+AI34</f>
        <v>0.2468282120733</v>
      </c>
      <c r="AJ23" s="30" t="n">
        <f aca="false">AJ25+AJ34</f>
        <v>0.2705988987608</v>
      </c>
      <c r="AK23" s="30" t="n">
        <f aca="false">AK25+AK34</f>
        <v>0.333476635659</v>
      </c>
      <c r="AL23" s="30" t="n">
        <f aca="false">AL25+AL34</f>
        <v>0.3466779762056</v>
      </c>
      <c r="AM23" s="30" t="n">
        <f aca="false">AM25+AM34</f>
        <v>0.2674268562944</v>
      </c>
      <c r="AN23" s="30" t="n">
        <f aca="false">AN25+AN34</f>
        <v>0.2359555987419</v>
      </c>
      <c r="AO23" s="30" t="n">
        <f aca="false">AO25+AO34</f>
        <v>0.23873871144</v>
      </c>
      <c r="AP23" s="30" t="n">
        <f aca="false">AP25+AP34</f>
        <v>0.1639897173904</v>
      </c>
      <c r="AQ23" s="30" t="n">
        <f aca="false">AQ25+AQ34</f>
        <v>0.1396525159629</v>
      </c>
      <c r="AR23" s="30" t="n">
        <f aca="false">AR25+AR34</f>
        <v>0.1459338265735</v>
      </c>
      <c r="AS23" s="30" t="n">
        <f aca="false">AS25+AS34</f>
        <v>0.1280216645855</v>
      </c>
      <c r="AT23" s="30" t="n">
        <f aca="false">AT25+AT34</f>
        <v>0.1329031928239</v>
      </c>
      <c r="AU23" s="30" t="n">
        <f aca="false">AU25+AU34</f>
        <v>0</v>
      </c>
      <c r="AV23" s="30" t="n">
        <f aca="false">AV25+AV34</f>
        <v>0</v>
      </c>
      <c r="AW23" s="30" t="n">
        <f aca="false">AW25+AW34</f>
        <v>0</v>
      </c>
      <c r="AX23" s="30" t="n">
        <f aca="false">AX25+AX34</f>
        <v>0</v>
      </c>
      <c r="AY23" s="30" t="n">
        <f aca="false">AY25+AY34</f>
        <v>0</v>
      </c>
      <c r="AZ23" s="30" t="n">
        <f aca="false">AZ25+AZ34</f>
        <v>0</v>
      </c>
      <c r="BA23" s="30" t="n">
        <f aca="false">BA25+BA34</f>
        <v>0</v>
      </c>
      <c r="BB23" s="30" t="n">
        <f aca="false">BB25+BB34</f>
        <v>0</v>
      </c>
      <c r="BC23" s="31" t="n">
        <f aca="false">BC25+BC34</f>
        <v>0</v>
      </c>
      <c r="BD23" s="14"/>
    </row>
    <row r="24" customFormat="false" ht="16" hidden="false" customHeight="true" outlineLevel="0" collapsed="false">
      <c r="B24" s="72" t="s">
        <v>35</v>
      </c>
      <c r="C24" s="73" t="n">
        <f aca="false">[1]CoreVPAImp!B$264</f>
        <v>0.03231704728</v>
      </c>
      <c r="D24" s="74" t="n">
        <f aca="false">[1]CoreVPAImp!C$264</f>
        <v>0.03686748572</v>
      </c>
      <c r="E24" s="74" t="n">
        <f aca="false">[1]CoreVPAImp!D$264</f>
        <v>0.03997901952</v>
      </c>
      <c r="F24" s="74" t="n">
        <f aca="false">[1]CoreVPAImp!E$264</f>
        <v>0.04814817352</v>
      </c>
      <c r="G24" s="74" t="n">
        <f aca="false">[1]CoreVPAImp!F$264</f>
        <v>0.11658195934</v>
      </c>
      <c r="H24" s="74" t="n">
        <f aca="false">[1]CoreVPAImp!G$264</f>
        <v>0.146542925</v>
      </c>
      <c r="I24" s="74" t="n">
        <f aca="false">[1]CoreVPAImp!H$264</f>
        <v>0.16316515761</v>
      </c>
      <c r="J24" s="74" t="n">
        <f aca="false">[1]CoreVPAImp!I$264</f>
        <v>0.22049678255</v>
      </c>
      <c r="K24" s="74" t="n">
        <f aca="false">[1]CoreVPAImp!J$264</f>
        <v>0.161909206468333</v>
      </c>
      <c r="L24" s="74" t="n">
        <f aca="false">[1]CoreVPAImp!K$264</f>
        <v>0.107838733011429</v>
      </c>
      <c r="M24" s="74" t="n">
        <f aca="false">[1]CoreVPAImp!L$264</f>
        <v>0.152128207603434</v>
      </c>
      <c r="N24" s="74" t="n">
        <f aca="false">[1]CoreVPAImp!M$264</f>
        <v>0.0992597132</v>
      </c>
      <c r="O24" s="74" t="n">
        <f aca="false">[1]CoreVPAImp!N$264</f>
        <v>0.06059149483</v>
      </c>
      <c r="P24" s="74" t="n">
        <f aca="false">[1]CoreVPAImp!O$264</f>
        <v>0.0581810157292208</v>
      </c>
      <c r="Q24" s="74" t="n">
        <f aca="false">[1]CoreVPAImp!P$264</f>
        <v>0.0791969200952381</v>
      </c>
      <c r="R24" s="74" t="n">
        <f aca="false">[1]CoreVPAImp!Q$264</f>
        <v>0.0727534806</v>
      </c>
      <c r="S24" s="74" t="n">
        <f aca="false">[1]CoreVPAImp!R$264</f>
        <v>0.1177756926</v>
      </c>
      <c r="T24" s="74" t="n">
        <f aca="false">[1]CoreVPAImp!S$264</f>
        <v>0.1177756926</v>
      </c>
      <c r="U24" s="74" t="n">
        <f aca="false">[1]CoreVPAImp!T$264</f>
        <v>0.1177756926</v>
      </c>
      <c r="V24" s="74" t="n">
        <f aca="false">[1]CoreVPAImp!U$264</f>
        <v>0.1177756926</v>
      </c>
      <c r="W24" s="74" t="n">
        <f aca="false">[1]CoreVPAImp!V$264</f>
        <v>0.1177756926</v>
      </c>
      <c r="X24" s="74" t="n">
        <f aca="false">[1]CoreVPAImp!W$264</f>
        <v>0.1177756926</v>
      </c>
      <c r="Y24" s="74" t="n">
        <f aca="false">[1]CoreVPAImp!X$264</f>
        <v>0.1177756926</v>
      </c>
      <c r="Z24" s="74" t="n">
        <f aca="false">[1]CoreVPAImp!Y$264</f>
        <v>0.1177756926</v>
      </c>
      <c r="AA24" s="74" t="n">
        <f aca="false">[1]CoreVPAImp!Z$264</f>
        <v>0.1177756926</v>
      </c>
      <c r="AB24" s="75" t="n">
        <f aca="false">[1]CoreVPAImp!AA$264</f>
        <v>0.1177756926</v>
      </c>
      <c r="AC24" s="40"/>
      <c r="AD24" s="74" t="n">
        <f aca="false">1/1000*[1]CoreVPAImp!AB$264</f>
        <v>0.017748786548196</v>
      </c>
      <c r="AE24" s="74" t="n">
        <f aca="false">1/1000*[1]CoreVPAImp!AC$264</f>
        <v>0.0202066910948</v>
      </c>
      <c r="AF24" s="74" t="n">
        <f aca="false">1/1000*[1]CoreVPAImp!AD$264</f>
        <v>0.0217456190016</v>
      </c>
      <c r="AG24" s="74" t="n">
        <f aca="false">1/1000*[1]CoreVPAImp!AE$264</f>
        <v>0.0248760449952</v>
      </c>
      <c r="AH24" s="74" t="n">
        <f aca="false">1/1000*[1]CoreVPAImp!AF$264</f>
        <v>0.0340409206676</v>
      </c>
      <c r="AI24" s="74" t="n">
        <f aca="false">1/1000*[1]CoreVPAImp!AG$264</f>
        <v>0.0339742547859</v>
      </c>
      <c r="AJ24" s="74" t="n">
        <f aca="false">1/1000*[1]CoreVPAImp!AH$264</f>
        <v>0.0365571744468</v>
      </c>
      <c r="AK24" s="74" t="n">
        <f aca="false">1/1000*[1]CoreVPAImp!AI$264</f>
        <v>0.0587195946605</v>
      </c>
      <c r="AL24" s="74" t="n">
        <f aca="false">1/1000*[1]CoreVPAImp!AJ$264</f>
        <v>0.0452605298132</v>
      </c>
      <c r="AM24" s="74" t="n">
        <f aca="false">1/1000*[1]CoreVPAImp!AK$264</f>
        <v>0.0278857816952</v>
      </c>
      <c r="AN24" s="74" t="n">
        <f aca="false">1/1000*[1]CoreVPAImp!AL$264</f>
        <v>0.0249314920245</v>
      </c>
      <c r="AO24" s="74" t="n">
        <f aca="false">1/1000*[1]CoreVPAImp!AM$264</f>
        <v>0.026561836368</v>
      </c>
      <c r="AP24" s="74" t="n">
        <f aca="false">1/1000*[1]CoreVPAImp!AN$264</f>
        <v>0.0148657025968</v>
      </c>
      <c r="AQ24" s="74" t="n">
        <f aca="false">1/1000*[1]CoreVPAImp!AO$264</f>
        <v>0.0130648291473</v>
      </c>
      <c r="AR24" s="74" t="n">
        <f aca="false">1/1000*[1]CoreVPAImp!AP$264</f>
        <v>0.016379852344</v>
      </c>
      <c r="AS24" s="74" t="n">
        <f aca="false">1/1000*[1]CoreVPAImp!AQ$264</f>
        <v>0.0115442820395</v>
      </c>
      <c r="AT24" s="74" t="n">
        <f aca="false">1/1000*[1]CoreVPAImp!AR$264</f>
        <v>0.0183393527559</v>
      </c>
      <c r="AU24" s="74" t="n">
        <f aca="false">1/1000*[1]CoreVPAImp!AS$264</f>
        <v>0</v>
      </c>
      <c r="AV24" s="74" t="n">
        <f aca="false">1/1000*[1]CoreVPAImp!AT$264</f>
        <v>0</v>
      </c>
      <c r="AW24" s="74" t="n">
        <f aca="false">1/1000*[1]CoreVPAImp!AU$264</f>
        <v>0</v>
      </c>
      <c r="AX24" s="74" t="n">
        <f aca="false">1/1000*[1]CoreVPAImp!AV$264</f>
        <v>0</v>
      </c>
      <c r="AY24" s="74" t="n">
        <f aca="false">1/1000*[1]CoreVPAImp!AW$264</f>
        <v>0</v>
      </c>
      <c r="AZ24" s="74" t="n">
        <f aca="false">1/1000*[1]CoreVPAImp!AX$264</f>
        <v>0</v>
      </c>
      <c r="BA24" s="74" t="n">
        <f aca="false">1/1000*[1]CoreVPAImp!AY$264</f>
        <v>0</v>
      </c>
      <c r="BB24" s="74" t="n">
        <f aca="false">1/1000*[1]CoreVPAImp!AZ$264</f>
        <v>0</v>
      </c>
      <c r="BC24" s="76" t="n">
        <f aca="false">1/1000*[1]CoreVPAImp!BA$264</f>
        <v>0</v>
      </c>
      <c r="BD24" s="14"/>
    </row>
    <row r="25" customFormat="false" ht="20.05" hidden="false" customHeight="true" outlineLevel="0" collapsed="false">
      <c r="B25" s="24" t="s">
        <v>36</v>
      </c>
      <c r="C25" s="41" t="n">
        <f aca="false">SUM([1]TimberSectorMinusCoreVPAImp!B$264)+SUM(C26:C29)</f>
        <v>0.160524437916848</v>
      </c>
      <c r="D25" s="42" t="n">
        <f aca="false">SUM([1]TimberSectorMinusCoreVPAImp!C$264)+SUM(D26:D29)</f>
        <v>0.192734723638338</v>
      </c>
      <c r="E25" s="42" t="n">
        <f aca="false">SUM([1]TimberSectorMinusCoreVPAImp!D$264)+SUM(E26:E29)</f>
        <v>0.198570870437927</v>
      </c>
      <c r="F25" s="42" t="n">
        <f aca="false">SUM([1]TimberSectorMinusCoreVPAImp!E$264)+SUM(F26:F29)</f>
        <v>0.23454496822523</v>
      </c>
      <c r="G25" s="42" t="n">
        <f aca="false">SUM([1]TimberSectorMinusCoreVPAImp!F$264)+SUM(G26:G29)</f>
        <v>0.313122208244908</v>
      </c>
      <c r="H25" s="42" t="n">
        <f aca="false">SUM([1]TimberSectorMinusCoreVPAImp!G$264)+SUM(H26:H29)</f>
        <v>0.360797022577279</v>
      </c>
      <c r="I25" s="42" t="n">
        <f aca="false">SUM([1]TimberSectorMinusCoreVPAImp!H$264)+SUM(I26:I29)</f>
        <v>0.376455496388157</v>
      </c>
      <c r="J25" s="42" t="n">
        <f aca="false">SUM([1]TimberSectorMinusCoreVPAImp!I$264)+SUM(J26:J29)</f>
        <v>0.438815886505384</v>
      </c>
      <c r="K25" s="42" t="n">
        <f aca="false">SUM([1]TimberSectorMinusCoreVPAImp!J$264)+SUM(K26:K29)</f>
        <v>0.364379722264148</v>
      </c>
      <c r="L25" s="42" t="n">
        <f aca="false">SUM([1]TimberSectorMinusCoreVPAImp!K$264)+SUM(L26:L29)</f>
        <v>0.283696425811429</v>
      </c>
      <c r="M25" s="42" t="n">
        <f aca="false">SUM([1]TimberSectorMinusCoreVPAImp!L$264)+SUM(M26:M29)</f>
        <v>0.316148821313962</v>
      </c>
      <c r="N25" s="42" t="n">
        <f aca="false">SUM([1]TimberSectorMinusCoreVPAImp!M$264)+SUM(N26:N29)</f>
        <v>0.241254392276905</v>
      </c>
      <c r="O25" s="42" t="n">
        <f aca="false">SUM([1]TimberSectorMinusCoreVPAImp!N$264)+SUM(O26:O29)</f>
        <v>0.161747559780763</v>
      </c>
      <c r="P25" s="42" t="n">
        <f aca="false">SUM([1]TimberSectorMinusCoreVPAImp!O$264)+SUM(P26:P29)</f>
        <v>0.146526942595015</v>
      </c>
      <c r="Q25" s="42" t="n">
        <f aca="false">SUM([1]TimberSectorMinusCoreVPAImp!P$264)+SUM(Q26:Q29)</f>
        <v>0.169385256040738</v>
      </c>
      <c r="R25" s="42" t="n">
        <f aca="false">SUM([1]TimberSectorMinusCoreVPAImp!Q$264)+SUM(R26:R29)</f>
        <v>0.164331646045568</v>
      </c>
      <c r="S25" s="42" t="n">
        <f aca="false">SUM([1]TimberSectorMinusCoreVPAImp!R$264)+SUM(S26:S29)</f>
        <v>0.231692967749719</v>
      </c>
      <c r="T25" s="42" t="n">
        <f aca="false">SUM([1]TimberSectorMinusCoreVPAImp!S$264)+SUM(T26:T29)</f>
        <v>0.213577970885486</v>
      </c>
      <c r="U25" s="42" t="n">
        <f aca="false">SUM([1]TimberSectorMinusCoreVPAImp!T$264)+SUM(U26:U29)</f>
        <v>0.213577970885486</v>
      </c>
      <c r="V25" s="42" t="n">
        <f aca="false">SUM([1]TimberSectorMinusCoreVPAImp!U$264)+SUM(V26:V29)</f>
        <v>0.213577970885486</v>
      </c>
      <c r="W25" s="42" t="n">
        <f aca="false">SUM([1]TimberSectorMinusCoreVPAImp!V$264)+SUM(W26:W29)</f>
        <v>0.213577970885486</v>
      </c>
      <c r="X25" s="42" t="n">
        <f aca="false">SUM([1]TimberSectorMinusCoreVPAImp!W$264)+SUM(X26:X29)</f>
        <v>0.213577970885486</v>
      </c>
      <c r="Y25" s="42" t="n">
        <f aca="false">SUM([1]TimberSectorMinusCoreVPAImp!X$264)+SUM(Y26:Y29)</f>
        <v>0.213577970885486</v>
      </c>
      <c r="Z25" s="42" t="n">
        <f aca="false">SUM([1]TimberSectorMinusCoreVPAImp!Y$264)+SUM(Z26:Z29)</f>
        <v>0.213577970885486</v>
      </c>
      <c r="AA25" s="42" t="n">
        <f aca="false">SUM([1]TimberSectorMinusCoreVPAImp!Z$264)+SUM(AA26:AA29)</f>
        <v>0.213577970885486</v>
      </c>
      <c r="AB25" s="77" t="n">
        <f aca="false">SUM([1]TimberSectorMinusCoreVPAImp!AA$264)+SUM(AB26:AB29)</f>
        <v>0.213577970885486</v>
      </c>
      <c r="AC25" s="40"/>
      <c r="AD25" s="29" t="n">
        <f aca="false">1/1000*SUM([1]TimberSectorMinusCoreVPAImp!AB$264)+SUM(AD26:AD29)</f>
        <v>0.063893723204325</v>
      </c>
      <c r="AE25" s="30" t="n">
        <f aca="false">1/1000*SUM([1]TimberSectorMinusCoreVPAImp!AC$264)+SUM(AE26:AE29)</f>
        <v>0.072544858318</v>
      </c>
      <c r="AF25" s="30" t="n">
        <f aca="false">1/1000*SUM([1]TimberSectorMinusCoreVPAImp!AD$264)+SUM(AF26:AF29)</f>
        <v>0.0831197917296</v>
      </c>
      <c r="AG25" s="30" t="n">
        <f aca="false">1/1000*SUM([1]TimberSectorMinusCoreVPAImp!AE$264)+SUM(AG26:AG29)</f>
        <v>0.1004329347728</v>
      </c>
      <c r="AH25" s="30" t="n">
        <f aca="false">1/1000*SUM([1]TimberSectorMinusCoreVPAImp!AF$264)+SUM(AH26:AH29)</f>
        <v>0.1391890738602</v>
      </c>
      <c r="AI25" s="30" t="n">
        <f aca="false">1/1000*SUM([1]TimberSectorMinusCoreVPAImp!AG$264)+SUM(AI26:AI29)</f>
        <v>0.1494924506361</v>
      </c>
      <c r="AJ25" s="30" t="n">
        <f aca="false">1/1000*SUM([1]TimberSectorMinusCoreVPAImp!AH$264)+SUM(AJ26:AJ29)</f>
        <v>0.1646568815892</v>
      </c>
      <c r="AK25" s="30" t="n">
        <f aca="false">1/1000*SUM([1]TimberSectorMinusCoreVPAImp!AI$264)+SUM(AK26:AK29)</f>
        <v>0.2161875448685</v>
      </c>
      <c r="AL25" s="30" t="n">
        <f aca="false">1/1000*SUM([1]TimberSectorMinusCoreVPAImp!AJ$264)+SUM(AL26:AL29)</f>
        <v>0.2164674550608</v>
      </c>
      <c r="AM25" s="30" t="n">
        <f aca="false">1/1000*SUM([1]TimberSectorMinusCoreVPAImp!AK$264)+SUM(AM26:AM29)</f>
        <v>0.1614002778872</v>
      </c>
      <c r="AN25" s="30" t="n">
        <f aca="false">1/1000*SUM([1]TimberSectorMinusCoreVPAImp!AL$264)+SUM(AN26:AN29)</f>
        <v>0.1227434727933</v>
      </c>
      <c r="AO25" s="30" t="n">
        <f aca="false">1/1000*SUM([1]TimberSectorMinusCoreVPAImp!AM$264)+SUM(AO26:AO29)</f>
        <v>0.125949648048</v>
      </c>
      <c r="AP25" s="30" t="n">
        <f aca="false">1/1000*SUM([1]TimberSectorMinusCoreVPAImp!AN$264)+SUM(AP26:AP29)</f>
        <v>0.086565796152</v>
      </c>
      <c r="AQ25" s="30" t="n">
        <f aca="false">1/1000*SUM([1]TimberSectorMinusCoreVPAImp!AO$264)+SUM(AQ26:AQ29)</f>
        <v>0.067310777481</v>
      </c>
      <c r="AR25" s="30" t="n">
        <f aca="false">1/1000*SUM([1]TimberSectorMinusCoreVPAImp!AP$264)+SUM(AR26:AR29)</f>
        <v>0.0698946793195</v>
      </c>
      <c r="AS25" s="30" t="n">
        <f aca="false">1/1000*SUM([1]TimberSectorMinusCoreVPAImp!AQ$264)+SUM(AS26:AS29)</f>
        <v>0.062361202729</v>
      </c>
      <c r="AT25" s="30" t="n">
        <f aca="false">1/1000*SUM([1]TimberSectorMinusCoreVPAImp!AR$264)+SUM(AT26:AT29)</f>
        <v>0.0701434239319</v>
      </c>
      <c r="AU25" s="30" t="n">
        <f aca="false">1/1000*SUM([1]TimberSectorMinusCoreVPAImp!AS$264)+SUM(AU26:AU29)</f>
        <v>0</v>
      </c>
      <c r="AV25" s="30" t="n">
        <f aca="false">1/1000*SUM([1]TimberSectorMinusCoreVPAImp!AT$264)+SUM(AV26:AV29)</f>
        <v>0</v>
      </c>
      <c r="AW25" s="30" t="n">
        <f aca="false">1/1000*SUM([1]TimberSectorMinusCoreVPAImp!AU$264)+SUM(AW26:AW29)</f>
        <v>0</v>
      </c>
      <c r="AX25" s="30" t="n">
        <f aca="false">1/1000*SUM([1]TimberSectorMinusCoreVPAImp!AV$264)+SUM(AX26:AX29)</f>
        <v>0</v>
      </c>
      <c r="AY25" s="30" t="n">
        <f aca="false">1/1000*SUM([1]TimberSectorMinusCoreVPAImp!AW$264)+SUM(AY26:AY29)</f>
        <v>0</v>
      </c>
      <c r="AZ25" s="30" t="n">
        <f aca="false">1/1000*SUM([1]TimberSectorMinusCoreVPAImp!AX$264)+SUM(AZ26:AZ29)</f>
        <v>0</v>
      </c>
      <c r="BA25" s="30" t="n">
        <f aca="false">1/1000*SUM([1]TimberSectorMinusCoreVPAImp!AY$264)+SUM(BA26:BA29)</f>
        <v>0</v>
      </c>
      <c r="BB25" s="30" t="n">
        <f aca="false">1/1000*SUM([1]TimberSectorMinusCoreVPAImp!AZ$264)+SUM(BB26:BB29)</f>
        <v>0</v>
      </c>
      <c r="BC25" s="31" t="n">
        <f aca="false">1/1000*SUM([1]TimberSectorMinusCoreVPAImp!BA$264)+SUM(BC26:BC29)</f>
        <v>0</v>
      </c>
      <c r="BD25" s="14"/>
    </row>
    <row r="26" customFormat="false" ht="12.9" hidden="false" customHeight="false" outlineLevel="0" collapsed="false">
      <c r="B26" s="44" t="s">
        <v>37</v>
      </c>
      <c r="C26" s="48" t="n">
        <f aca="false">[1]4403Imp!B$264</f>
        <v>0.001307053</v>
      </c>
      <c r="D26" s="63" t="n">
        <f aca="false">[1]4403Imp!C$264</f>
        <v>0.003235211</v>
      </c>
      <c r="E26" s="63" t="n">
        <f aca="false">[1]4403Imp!D$264</f>
        <v>0.002096513</v>
      </c>
      <c r="F26" s="63" t="n">
        <f aca="false">[1]4403Imp!E$264</f>
        <v>0.000906374</v>
      </c>
      <c r="G26" s="63" t="n">
        <f aca="false">[1]4403Imp!F$264</f>
        <v>0.001002408</v>
      </c>
      <c r="H26" s="63" t="n">
        <f aca="false">[1]4403Imp!G$264</f>
        <v>0.00117136</v>
      </c>
      <c r="I26" s="63" t="n">
        <f aca="false">[1]4403Imp!H$264</f>
        <v>5.6E-005</v>
      </c>
      <c r="J26" s="63" t="n">
        <f aca="false">[1]4403Imp!I$264</f>
        <v>0.00360198333333333</v>
      </c>
      <c r="K26" s="63" t="n">
        <f aca="false">[1]4403Imp!J$264</f>
        <v>0.007996124</v>
      </c>
      <c r="L26" s="63" t="n">
        <f aca="false">[1]4403Imp!K$264</f>
        <v>0.007454</v>
      </c>
      <c r="M26" s="63" t="n">
        <f aca="false">[1]4403Imp!L$264</f>
        <v>0.004138</v>
      </c>
      <c r="N26" s="63" t="n">
        <f aca="false">[1]4403Imp!M$264</f>
        <v>0.005159</v>
      </c>
      <c r="O26" s="63" t="n">
        <f aca="false">[1]4403Imp!N$264</f>
        <v>0.00334242</v>
      </c>
      <c r="P26" s="63" t="n">
        <f aca="false">[1]4403Imp!O$264</f>
        <v>0.002819</v>
      </c>
      <c r="Q26" s="63" t="n">
        <f aca="false">[1]4403Imp!P$264</f>
        <v>0.004887</v>
      </c>
      <c r="R26" s="63" t="n">
        <f aca="false">[1]4403Imp!Q$264</f>
        <v>0.000894</v>
      </c>
      <c r="S26" s="63" t="n">
        <f aca="false">[1]4403Imp!R$264</f>
        <v>0.011152</v>
      </c>
      <c r="T26" s="63" t="n">
        <f aca="false">[1]4403Imp!S$264</f>
        <v>0.011152</v>
      </c>
      <c r="U26" s="63" t="n">
        <f aca="false">[1]4403Imp!T$264</f>
        <v>0.011152</v>
      </c>
      <c r="V26" s="63" t="n">
        <f aca="false">[1]4403Imp!U$264</f>
        <v>0.011152</v>
      </c>
      <c r="W26" s="63" t="n">
        <f aca="false">[1]4403Imp!V$264</f>
        <v>0.011152</v>
      </c>
      <c r="X26" s="63" t="n">
        <f aca="false">[1]4403Imp!W$264</f>
        <v>0.011152</v>
      </c>
      <c r="Y26" s="63" t="n">
        <f aca="false">[1]4403Imp!X$264</f>
        <v>0.011152</v>
      </c>
      <c r="Z26" s="63" t="n">
        <f aca="false">[1]4403Imp!Y$264</f>
        <v>0.011152</v>
      </c>
      <c r="AA26" s="63" t="n">
        <f aca="false">[1]4403Imp!Z$264</f>
        <v>0.011152</v>
      </c>
      <c r="AB26" s="78" t="n">
        <f aca="false">[1]4403Imp!AA$264</f>
        <v>0.011152</v>
      </c>
      <c r="AC26" s="40"/>
      <c r="AD26" s="45" t="n">
        <f aca="false">1/1000*[1]4403Imp!AB$264</f>
        <v>0.001207211142489</v>
      </c>
      <c r="AE26" s="61" t="n">
        <f aca="false">1/1000*[1]4403Imp!AC$264</f>
        <v>0.0028974549716</v>
      </c>
      <c r="AF26" s="61" t="n">
        <f aca="false">1/1000*[1]4403Imp!AD$264</f>
        <v>0.0019824626928</v>
      </c>
      <c r="AG26" s="61" t="n">
        <f aca="false">1/1000*[1]4403Imp!AE$264</f>
        <v>0.0010243400608</v>
      </c>
      <c r="AH26" s="61" t="n">
        <f aca="false">1/1000*[1]4403Imp!AF$264</f>
        <v>0.0012353121144</v>
      </c>
      <c r="AI26" s="61" t="n">
        <f aca="false">1/1000*[1]4403Imp!AG$264</f>
        <v>0.0007946987334</v>
      </c>
      <c r="AJ26" s="61" t="n">
        <f aca="false">1/1000*[1]4403Imp!AH$264</f>
        <v>5.2967486E-005</v>
      </c>
      <c r="AK26" s="61" t="n">
        <f aca="false">1/1000*[1]4403Imp!AI$264</f>
        <v>0.0014474439815</v>
      </c>
      <c r="AL26" s="61" t="n">
        <f aca="false">1/1000*[1]4403Imp!AJ$264</f>
        <v>0.0041507034976</v>
      </c>
      <c r="AM26" s="61" t="n">
        <f aca="false">1/1000*[1]4403Imp!AK$264</f>
        <v>0.0035167148192</v>
      </c>
      <c r="AN26" s="61" t="n">
        <f aca="false">1/1000*[1]4403Imp!AL$264</f>
        <v>0.0018628577316</v>
      </c>
      <c r="AO26" s="61" t="n">
        <f aca="false">1/1000*[1]4403Imp!AM$264</f>
        <v>0.00240790944</v>
      </c>
      <c r="AP26" s="61" t="n">
        <f aca="false">1/1000*[1]4403Imp!AN$264</f>
        <v>0.0014910836336</v>
      </c>
      <c r="AQ26" s="61" t="n">
        <f aca="false">1/1000*[1]4403Imp!AO$264</f>
        <v>0.0012792073266</v>
      </c>
      <c r="AR26" s="61" t="n">
        <f aca="false">1/1000*[1]4403Imp!AP$264</f>
        <v>0.002705261748</v>
      </c>
      <c r="AS26" s="61" t="n">
        <f aca="false">1/1000*[1]4403Imp!AQ$264</f>
        <v>0.0004594494975</v>
      </c>
      <c r="AT26" s="61" t="n">
        <f aca="false">1/1000*[1]4403Imp!AR$264</f>
        <v>0.0059122871838</v>
      </c>
      <c r="AU26" s="61" t="n">
        <f aca="false">1/1000*[1]4403Imp!AS$264</f>
        <v>0</v>
      </c>
      <c r="AV26" s="61" t="n">
        <f aca="false">1/1000*[1]4403Imp!AT$264</f>
        <v>0</v>
      </c>
      <c r="AW26" s="61" t="n">
        <f aca="false">1/1000*[1]4403Imp!AU$264</f>
        <v>0</v>
      </c>
      <c r="AX26" s="61" t="n">
        <f aca="false">1/1000*[1]4403Imp!AV$264</f>
        <v>0</v>
      </c>
      <c r="AY26" s="61" t="n">
        <f aca="false">1/1000*[1]4403Imp!AW$264</f>
        <v>0</v>
      </c>
      <c r="AZ26" s="61" t="n">
        <f aca="false">1/1000*[1]4403Imp!AX$264</f>
        <v>0</v>
      </c>
      <c r="BA26" s="61" t="n">
        <f aca="false">1/1000*[1]4403Imp!AY$264</f>
        <v>0</v>
      </c>
      <c r="BB26" s="61" t="n">
        <f aca="false">1/1000*[1]4403Imp!AZ$264</f>
        <v>0</v>
      </c>
      <c r="BC26" s="79" t="n">
        <f aca="false">1/1000*[1]4403Imp!BA$264</f>
        <v>0</v>
      </c>
      <c r="BD26" s="14"/>
    </row>
    <row r="27" customFormat="false" ht="12.9" hidden="false" customHeight="false" outlineLevel="0" collapsed="false">
      <c r="B27" s="44" t="s">
        <v>38</v>
      </c>
      <c r="C27" s="48" t="n">
        <f aca="false">[1]4407Imp!B$264</f>
        <v>0.02457546728</v>
      </c>
      <c r="D27" s="63" t="n">
        <f aca="false">[1]4407Imp!C$264</f>
        <v>0.02661292452</v>
      </c>
      <c r="E27" s="63" t="n">
        <f aca="false">[1]4407Imp!D$264</f>
        <v>0.02997887802</v>
      </c>
      <c r="F27" s="63" t="n">
        <f aca="false">[1]4407Imp!E$264</f>
        <v>0.03901639742</v>
      </c>
      <c r="G27" s="63" t="n">
        <f aca="false">[1]4407Imp!F$264</f>
        <v>0.10217769744</v>
      </c>
      <c r="H27" s="63" t="n">
        <f aca="false">[1]4407Imp!G$264</f>
        <v>0.133162575</v>
      </c>
      <c r="I27" s="63" t="n">
        <f aca="false">[1]4407Imp!H$264</f>
        <v>0.15330882346</v>
      </c>
      <c r="J27" s="63" t="n">
        <f aca="false">[1]4407Imp!I$264</f>
        <v>0.203718079716667</v>
      </c>
      <c r="K27" s="63" t="n">
        <f aca="false">[1]4407Imp!J$264</f>
        <v>0.142940581268333</v>
      </c>
      <c r="L27" s="63" t="n">
        <f aca="false">[1]4407Imp!K$264</f>
        <v>0.093221625315</v>
      </c>
      <c r="M27" s="63" t="n">
        <f aca="false">[1]4407Imp!L$264</f>
        <v>0.114133780403434</v>
      </c>
      <c r="N27" s="63" t="n">
        <f aca="false">[1]4407Imp!M$264</f>
        <v>0.0891895732</v>
      </c>
      <c r="O27" s="63" t="n">
        <f aca="false">[1]4407Imp!N$264</f>
        <v>0.05310808048</v>
      </c>
      <c r="P27" s="63" t="n">
        <f aca="false">[1]4407Imp!O$264</f>
        <v>0.052088036</v>
      </c>
      <c r="Q27" s="63" t="n">
        <f aca="false">[1]4407Imp!P$264</f>
        <v>0.050190504</v>
      </c>
      <c r="R27" s="63" t="n">
        <f aca="false">[1]4407Imp!Q$264</f>
        <v>0.0559511316</v>
      </c>
      <c r="S27" s="63" t="n">
        <f aca="false">[1]4407Imp!R$264</f>
        <v>0.06839651</v>
      </c>
      <c r="T27" s="63" t="n">
        <f aca="false">[1]4407Imp!S$264</f>
        <v>0.06839651</v>
      </c>
      <c r="U27" s="63" t="n">
        <f aca="false">[1]4407Imp!T$264</f>
        <v>0.06839651</v>
      </c>
      <c r="V27" s="63" t="n">
        <f aca="false">[1]4407Imp!U$264</f>
        <v>0.06839651</v>
      </c>
      <c r="W27" s="63" t="n">
        <f aca="false">[1]4407Imp!V$264</f>
        <v>0.06839651</v>
      </c>
      <c r="X27" s="63" t="n">
        <f aca="false">[1]4407Imp!W$264</f>
        <v>0.06839651</v>
      </c>
      <c r="Y27" s="63" t="n">
        <f aca="false">[1]4407Imp!X$264</f>
        <v>0.06839651</v>
      </c>
      <c r="Z27" s="63" t="n">
        <f aca="false">[1]4407Imp!Y$264</f>
        <v>0.06839651</v>
      </c>
      <c r="AA27" s="63" t="n">
        <f aca="false">[1]4407Imp!Z$264</f>
        <v>0.06839651</v>
      </c>
      <c r="AB27" s="78" t="n">
        <f aca="false">[1]4407Imp!AA$264</f>
        <v>0.06839651</v>
      </c>
      <c r="AC27" s="40"/>
      <c r="AD27" s="45" t="n">
        <f aca="false">1/1000*[1]4407Imp!AB$264</f>
        <v>0.012471550033452</v>
      </c>
      <c r="AE27" s="61" t="n">
        <f aca="false">1/1000*[1]4407Imp!AC$264</f>
        <v>0.0130958984616</v>
      </c>
      <c r="AF27" s="61" t="n">
        <f aca="false">1/1000*[1]4407Imp!AD$264</f>
        <v>0.0155758390416</v>
      </c>
      <c r="AG27" s="61" t="n">
        <f aca="false">1/1000*[1]4407Imp!AE$264</f>
        <v>0.0197652076048</v>
      </c>
      <c r="AH27" s="61" t="n">
        <f aca="false">1/1000*[1]4407Imp!AF$264</f>
        <v>0.025590045677</v>
      </c>
      <c r="AI27" s="61" t="n">
        <f aca="false">1/1000*[1]4407Imp!AG$264</f>
        <v>0.0250513643094</v>
      </c>
      <c r="AJ27" s="61" t="n">
        <f aca="false">1/1000*[1]4407Imp!AH$264</f>
        <v>0.0298074304596</v>
      </c>
      <c r="AK27" s="61" t="n">
        <f aca="false">1/1000*[1]4407Imp!AI$264</f>
        <v>0.0488488068775</v>
      </c>
      <c r="AL27" s="61" t="n">
        <f aca="false">1/1000*[1]4407Imp!AJ$264</f>
        <v>0.0336677842276</v>
      </c>
      <c r="AM27" s="61" t="n">
        <f aca="false">1/1000*[1]4407Imp!AK$264</f>
        <v>0.0202293437148</v>
      </c>
      <c r="AN27" s="61" t="n">
        <f aca="false">1/1000*[1]4407Imp!AL$264</f>
        <v>0.019847134242</v>
      </c>
      <c r="AO27" s="61" t="n">
        <f aca="false">1/1000*[1]4407Imp!AM$264</f>
        <v>0.021084618432</v>
      </c>
      <c r="AP27" s="61" t="n">
        <f aca="false">1/1000*[1]4407Imp!AN$264</f>
        <v>0.011435124712</v>
      </c>
      <c r="AQ27" s="61" t="n">
        <f aca="false">1/1000*[1]4407Imp!AO$264</f>
        <v>0.0103587736014</v>
      </c>
      <c r="AR27" s="61" t="n">
        <f aca="false">1/1000*[1]4407Imp!AP$264</f>
        <v>0.01188654119</v>
      </c>
      <c r="AS27" s="61" t="n">
        <f aca="false">1/1000*[1]4407Imp!AQ$264</f>
        <v>0.008981229418</v>
      </c>
      <c r="AT27" s="61" t="n">
        <f aca="false">1/1000*[1]4407Imp!AR$264</f>
        <v>0.00985683381</v>
      </c>
      <c r="AU27" s="61" t="n">
        <f aca="false">1/1000*[1]4407Imp!AS$264</f>
        <v>0</v>
      </c>
      <c r="AV27" s="61" t="n">
        <f aca="false">1/1000*[1]4407Imp!AT$264</f>
        <v>0</v>
      </c>
      <c r="AW27" s="61" t="n">
        <f aca="false">1/1000*[1]4407Imp!AU$264</f>
        <v>0</v>
      </c>
      <c r="AX27" s="61" t="n">
        <f aca="false">1/1000*[1]4407Imp!AV$264</f>
        <v>0</v>
      </c>
      <c r="AY27" s="61" t="n">
        <f aca="false">1/1000*[1]4407Imp!AW$264</f>
        <v>0</v>
      </c>
      <c r="AZ27" s="61" t="n">
        <f aca="false">1/1000*[1]4407Imp!AX$264</f>
        <v>0</v>
      </c>
      <c r="BA27" s="61" t="n">
        <f aca="false">1/1000*[1]4407Imp!AY$264</f>
        <v>0</v>
      </c>
      <c r="BB27" s="61" t="n">
        <f aca="false">1/1000*[1]4407Imp!AZ$264</f>
        <v>0</v>
      </c>
      <c r="BC27" s="79" t="n">
        <f aca="false">1/1000*[1]4407Imp!BA$264</f>
        <v>0</v>
      </c>
      <c r="BD27" s="14"/>
    </row>
    <row r="28" customFormat="false" ht="12.9" hidden="false" customHeight="false" outlineLevel="0" collapsed="false">
      <c r="B28" s="44" t="s">
        <v>39</v>
      </c>
      <c r="C28" s="48" t="n">
        <f aca="false">[1]4408Imp!B$264</f>
        <v>0.001642132</v>
      </c>
      <c r="D28" s="63" t="n">
        <f aca="false">[1]4408Imp!C$264</f>
        <v>0.0017292375</v>
      </c>
      <c r="E28" s="63" t="n">
        <f aca="false">[1]4408Imp!D$264</f>
        <v>0.0014301547</v>
      </c>
      <c r="F28" s="63" t="n">
        <f aca="false">[1]4408Imp!E$264</f>
        <v>0.0014973501</v>
      </c>
      <c r="G28" s="63" t="n">
        <f aca="false">[1]4408Imp!F$264</f>
        <v>0.0034683379</v>
      </c>
      <c r="H28" s="63" t="n">
        <f aca="false">[1]4408Imp!G$264</f>
        <v>0.00348118</v>
      </c>
      <c r="I28" s="63" t="n">
        <f aca="false">[1]4408Imp!H$264</f>
        <v>0.0026435764</v>
      </c>
      <c r="J28" s="63" t="n">
        <f aca="false">[1]4408Imp!I$264</f>
        <v>0.002290032</v>
      </c>
      <c r="K28" s="63" t="n">
        <f aca="false">[1]4408Imp!J$264</f>
        <v>0.001501874</v>
      </c>
      <c r="L28" s="63" t="n">
        <f aca="false">[1]4408Imp!K$264</f>
        <v>0.001177354</v>
      </c>
      <c r="M28" s="63" t="n">
        <f aca="false">[1]4408Imp!L$264</f>
        <v>0.0288560524</v>
      </c>
      <c r="N28" s="63" t="n">
        <f aca="false">[1]4408Imp!M$264</f>
        <v>0.001118302</v>
      </c>
      <c r="O28" s="63" t="n">
        <f aca="false">[1]4408Imp!N$264</f>
        <v>0.00049767935</v>
      </c>
      <c r="P28" s="63" t="n">
        <f aca="false">[1]4408Imp!O$264</f>
        <v>0.000902379892857143</v>
      </c>
      <c r="Q28" s="63" t="n">
        <f aca="false">[1]4408Imp!P$264</f>
        <v>0.0115118204285714</v>
      </c>
      <c r="R28" s="63" t="n">
        <f aca="false">[1]4408Imp!Q$264</f>
        <v>0.007582441</v>
      </c>
      <c r="S28" s="63" t="n">
        <f aca="false">[1]4408Imp!R$264</f>
        <v>0.023194953</v>
      </c>
      <c r="T28" s="63" t="n">
        <f aca="false">[1]4408Imp!S$264</f>
        <v>0.023194953</v>
      </c>
      <c r="U28" s="63" t="n">
        <f aca="false">[1]4408Imp!T$264</f>
        <v>0.023194953</v>
      </c>
      <c r="V28" s="63" t="n">
        <f aca="false">[1]4408Imp!U$264</f>
        <v>0.023194953</v>
      </c>
      <c r="W28" s="63" t="n">
        <f aca="false">[1]4408Imp!V$264</f>
        <v>0.023194953</v>
      </c>
      <c r="X28" s="63" t="n">
        <f aca="false">[1]4408Imp!W$264</f>
        <v>0.023194953</v>
      </c>
      <c r="Y28" s="63" t="n">
        <f aca="false">[1]4408Imp!X$264</f>
        <v>0.023194953</v>
      </c>
      <c r="Z28" s="63" t="n">
        <f aca="false">[1]4408Imp!Y$264</f>
        <v>0.023194953</v>
      </c>
      <c r="AA28" s="63" t="n">
        <f aca="false">[1]4408Imp!Z$264</f>
        <v>0.023194953</v>
      </c>
      <c r="AB28" s="78" t="n">
        <f aca="false">[1]4408Imp!AA$264</f>
        <v>0.023194953</v>
      </c>
      <c r="AC28" s="40"/>
      <c r="AD28" s="45" t="n">
        <f aca="false">1/1000*[1]4408Imp!AB$264</f>
        <v>0.002185430913888</v>
      </c>
      <c r="AE28" s="61" t="n">
        <f aca="false">1/1000*[1]4408Imp!AC$264</f>
        <v>0.0021630271476</v>
      </c>
      <c r="AF28" s="61" t="n">
        <f aca="false">1/1000*[1]4408Imp!AD$264</f>
        <v>0.0015230523888</v>
      </c>
      <c r="AG28" s="61" t="n">
        <f aca="false">1/1000*[1]4408Imp!AE$264</f>
        <v>0.0015021397104</v>
      </c>
      <c r="AH28" s="61" t="n">
        <f aca="false">1/1000*[1]4408Imp!AF$264</f>
        <v>0.0038316933893</v>
      </c>
      <c r="AI28" s="61" t="n">
        <f aca="false">1/1000*[1]4408Imp!AG$264</f>
        <v>0.0048624006288</v>
      </c>
      <c r="AJ28" s="61" t="n">
        <f aca="false">1/1000*[1]4408Imp!AH$264</f>
        <v>0.0038386152976</v>
      </c>
      <c r="AK28" s="61" t="n">
        <f aca="false">1/1000*[1]4408Imp!AI$264</f>
        <v>0.0040196394965</v>
      </c>
      <c r="AL28" s="61" t="n">
        <f aca="false">1/1000*[1]4408Imp!AJ$264</f>
        <v>0.002917611252</v>
      </c>
      <c r="AM28" s="61" t="n">
        <f aca="false">1/1000*[1]4408Imp!AK$264</f>
        <v>0.0020061254972</v>
      </c>
      <c r="AN28" s="61" t="n">
        <f aca="false">1/1000*[1]4408Imp!AL$264</f>
        <v>0.0016342394409</v>
      </c>
      <c r="AO28" s="61" t="n">
        <f aca="false">1/1000*[1]4408Imp!AM$264</f>
        <v>0.001330448544</v>
      </c>
      <c r="AP28" s="61" t="n">
        <f aca="false">1/1000*[1]4408Imp!AN$264</f>
        <v>0.0006035360848</v>
      </c>
      <c r="AQ28" s="61" t="n">
        <f aca="false">1/1000*[1]4408Imp!AO$264</f>
        <v>0.0005115894324</v>
      </c>
      <c r="AR28" s="61" t="n">
        <f aca="false">1/1000*[1]4408Imp!AP$264</f>
        <v>0.000600444802</v>
      </c>
      <c r="AS28" s="61" t="n">
        <f aca="false">1/1000*[1]4408Imp!AQ$264</f>
        <v>0.000375905257</v>
      </c>
      <c r="AT28" s="61" t="n">
        <f aca="false">1/1000*[1]4408Imp!AR$264</f>
        <v>0.0005479166069</v>
      </c>
      <c r="AU28" s="61" t="n">
        <f aca="false">1/1000*[1]4408Imp!AS$264</f>
        <v>0</v>
      </c>
      <c r="AV28" s="61" t="n">
        <f aca="false">1/1000*[1]4408Imp!AT$264</f>
        <v>0</v>
      </c>
      <c r="AW28" s="61" t="n">
        <f aca="false">1/1000*[1]4408Imp!AU$264</f>
        <v>0</v>
      </c>
      <c r="AX28" s="61" t="n">
        <f aca="false">1/1000*[1]4408Imp!AV$264</f>
        <v>0</v>
      </c>
      <c r="AY28" s="61" t="n">
        <f aca="false">1/1000*[1]4408Imp!AW$264</f>
        <v>0</v>
      </c>
      <c r="AZ28" s="61" t="n">
        <f aca="false">1/1000*[1]4408Imp!AX$264</f>
        <v>0</v>
      </c>
      <c r="BA28" s="61" t="n">
        <f aca="false">1/1000*[1]4408Imp!AY$264</f>
        <v>0</v>
      </c>
      <c r="BB28" s="61" t="n">
        <f aca="false">1/1000*[1]4408Imp!AZ$264</f>
        <v>0</v>
      </c>
      <c r="BC28" s="79" t="n">
        <f aca="false">1/1000*[1]4408Imp!BA$264</f>
        <v>0</v>
      </c>
      <c r="BD28" s="14"/>
    </row>
    <row r="29" customFormat="false" ht="12.9" hidden="false" customHeight="false" outlineLevel="0" collapsed="false">
      <c r="B29" s="44" t="s">
        <v>40</v>
      </c>
      <c r="C29" s="48" t="n">
        <f aca="false">[1]4412Imp!B$264</f>
        <v>0.004792395</v>
      </c>
      <c r="D29" s="63" t="n">
        <f aca="false">[1]4412Imp!C$264</f>
        <v>0.0052901127</v>
      </c>
      <c r="E29" s="63" t="n">
        <f aca="false">[1]4412Imp!D$264</f>
        <v>0.0064656588</v>
      </c>
      <c r="F29" s="63" t="n">
        <f aca="false">[1]4412Imp!E$264</f>
        <v>0.006728052</v>
      </c>
      <c r="G29" s="63" t="n">
        <f aca="false">[1]4412Imp!F$264</f>
        <v>0.009933516</v>
      </c>
      <c r="H29" s="63" t="n">
        <f aca="false">[1]4412Imp!G$264</f>
        <v>0.00872781</v>
      </c>
      <c r="I29" s="63" t="n">
        <f aca="false">[1]4412Imp!H$264</f>
        <v>0.00714849775</v>
      </c>
      <c r="J29" s="63" t="n">
        <f aca="false">[1]4412Imp!I$264</f>
        <v>0.0097670075</v>
      </c>
      <c r="K29" s="63" t="n">
        <f aca="false">[1]4412Imp!J$264</f>
        <v>0.0094706272</v>
      </c>
      <c r="L29" s="63" t="n">
        <f aca="false">[1]4412Imp!K$264</f>
        <v>0.00598575369642857</v>
      </c>
      <c r="M29" s="63" t="n">
        <f aca="false">[1]4412Imp!L$264</f>
        <v>0.0050003748</v>
      </c>
      <c r="N29" s="63" t="n">
        <f aca="false">[1]4412Imp!M$264</f>
        <v>0.003792838</v>
      </c>
      <c r="O29" s="63" t="n">
        <f aca="false">[1]4412Imp!N$264</f>
        <v>0.003643315</v>
      </c>
      <c r="P29" s="63" t="n">
        <f aca="false">[1]4412Imp!O$264</f>
        <v>0.00237159983636364</v>
      </c>
      <c r="Q29" s="63" t="n">
        <f aca="false">[1]4412Imp!P$264</f>
        <v>0.0126075956666667</v>
      </c>
      <c r="R29" s="63" t="n">
        <f aca="false">[1]4412Imp!Q$264</f>
        <v>0.008325908</v>
      </c>
      <c r="S29" s="63" t="n">
        <f aca="false">[1]4412Imp!R$264</f>
        <v>0.0150322296</v>
      </c>
      <c r="T29" s="63" t="n">
        <f aca="false">[1]4412Imp!S$264</f>
        <v>0.0150322296</v>
      </c>
      <c r="U29" s="63" t="n">
        <f aca="false">[1]4412Imp!T$264</f>
        <v>0.0150322296</v>
      </c>
      <c r="V29" s="63" t="n">
        <f aca="false">[1]4412Imp!U$264</f>
        <v>0.0150322296</v>
      </c>
      <c r="W29" s="63" t="n">
        <f aca="false">[1]4412Imp!V$264</f>
        <v>0.0150322296</v>
      </c>
      <c r="X29" s="63" t="n">
        <f aca="false">[1]4412Imp!W$264</f>
        <v>0.0150322296</v>
      </c>
      <c r="Y29" s="63" t="n">
        <f aca="false">[1]4412Imp!X$264</f>
        <v>0.0150322296</v>
      </c>
      <c r="Z29" s="63" t="n">
        <f aca="false">[1]4412Imp!Y$264</f>
        <v>0.0150322296</v>
      </c>
      <c r="AA29" s="63" t="n">
        <f aca="false">[1]4412Imp!Z$264</f>
        <v>0.0150322296</v>
      </c>
      <c r="AB29" s="78" t="n">
        <f aca="false">[1]4412Imp!AA$264</f>
        <v>0.0150322296</v>
      </c>
      <c r="AC29" s="40"/>
      <c r="AD29" s="45" t="n">
        <f aca="false">1/1000*[1]4412Imp!AB$264</f>
        <v>0.001884594458367</v>
      </c>
      <c r="AE29" s="61" t="n">
        <f aca="false">1/1000*[1]4412Imp!AC$264</f>
        <v>0.002050310514</v>
      </c>
      <c r="AF29" s="61" t="n">
        <f aca="false">1/1000*[1]4412Imp!AD$264</f>
        <v>0.0026568750144</v>
      </c>
      <c r="AG29" s="61" t="n">
        <f aca="false">1/1000*[1]4412Imp!AE$264</f>
        <v>0.0025843576192</v>
      </c>
      <c r="AH29" s="61" t="n">
        <f aca="false">1/1000*[1]4412Imp!AF$264</f>
        <v>0.0033838694869</v>
      </c>
      <c r="AI29" s="61" t="n">
        <f aca="false">1/1000*[1]4412Imp!AG$264</f>
        <v>0.0032657911143</v>
      </c>
      <c r="AJ29" s="61" t="n">
        <f aca="false">1/1000*[1]4412Imp!AH$264</f>
        <v>0.0028543027448</v>
      </c>
      <c r="AK29" s="61" t="n">
        <f aca="false">1/1000*[1]4412Imp!AI$264</f>
        <v>0.0043398623035</v>
      </c>
      <c r="AL29" s="61" t="n">
        <f aca="false">1/1000*[1]4412Imp!AJ$264</f>
        <v>0.004524430836</v>
      </c>
      <c r="AM29" s="61" t="n">
        <f aca="false">1/1000*[1]4412Imp!AK$264</f>
        <v>0.002133597664</v>
      </c>
      <c r="AN29" s="61" t="n">
        <f aca="false">1/1000*[1]4412Imp!AL$264</f>
        <v>0.00158726061</v>
      </c>
      <c r="AO29" s="61" t="n">
        <f aca="false">1/1000*[1]4412Imp!AM$264</f>
        <v>0.001738859952</v>
      </c>
      <c r="AP29" s="61" t="n">
        <f aca="false">1/1000*[1]4412Imp!AN$264</f>
        <v>0.0013359581664</v>
      </c>
      <c r="AQ29" s="61" t="n">
        <f aca="false">1/1000*[1]4412Imp!AO$264</f>
        <v>0.0009152587869</v>
      </c>
      <c r="AR29" s="61" t="n">
        <f aca="false">1/1000*[1]4412Imp!AP$264</f>
        <v>0.001187604604</v>
      </c>
      <c r="AS29" s="61" t="n">
        <f aca="false">1/1000*[1]4412Imp!AQ$264</f>
        <v>0.001727697867</v>
      </c>
      <c r="AT29" s="61" t="n">
        <f aca="false">1/1000*[1]4412Imp!AR$264</f>
        <v>0.0020223151552</v>
      </c>
      <c r="AU29" s="61" t="n">
        <f aca="false">1/1000*[1]4412Imp!AS$264</f>
        <v>0</v>
      </c>
      <c r="AV29" s="61" t="n">
        <f aca="false">1/1000*[1]4412Imp!AT$264</f>
        <v>0</v>
      </c>
      <c r="AW29" s="61" t="n">
        <f aca="false">1/1000*[1]4412Imp!AU$264</f>
        <v>0</v>
      </c>
      <c r="AX29" s="61" t="n">
        <f aca="false">1/1000*[1]4412Imp!AV$264</f>
        <v>0</v>
      </c>
      <c r="AY29" s="61" t="n">
        <f aca="false">1/1000*[1]4412Imp!AW$264</f>
        <v>0</v>
      </c>
      <c r="AZ29" s="61" t="n">
        <f aca="false">1/1000*[1]4412Imp!AX$264</f>
        <v>0</v>
      </c>
      <c r="BA29" s="61" t="n">
        <f aca="false">1/1000*[1]4412Imp!AY$264</f>
        <v>0</v>
      </c>
      <c r="BB29" s="61" t="n">
        <f aca="false">1/1000*[1]4412Imp!AZ$264</f>
        <v>0</v>
      </c>
      <c r="BC29" s="79" t="n">
        <f aca="false">1/1000*[1]4412Imp!BA$264</f>
        <v>0</v>
      </c>
      <c r="BD29" s="14"/>
    </row>
    <row r="30" customFormat="false" ht="12.9" hidden="false" customHeight="false" outlineLevel="0" collapsed="false">
      <c r="B30" s="44" t="s">
        <v>41</v>
      </c>
      <c r="C30" s="48" t="n">
        <f aca="false">[1]44104411Imp!B$264</f>
        <v>0.080907139438914</v>
      </c>
      <c r="D30" s="63" t="n">
        <f aca="false">[1]44104411Imp!C$264</f>
        <v>0.1024046274</v>
      </c>
      <c r="E30" s="63" t="n">
        <f aca="false">[1]44104411Imp!D$264</f>
        <v>0.0941053566</v>
      </c>
      <c r="F30" s="63" t="n">
        <f aca="false">[1]44104411Imp!E$264</f>
        <v>0.119097897</v>
      </c>
      <c r="G30" s="63" t="n">
        <f aca="false">[1]44104411Imp!F$264</f>
        <v>0.137410608197285</v>
      </c>
      <c r="H30" s="63" t="n">
        <f aca="false">[1]44104411Imp!G$264</f>
        <v>0.154864814352941</v>
      </c>
      <c r="I30" s="63" t="n">
        <f aca="false">[1]44104411Imp!H$264</f>
        <v>0.146727588</v>
      </c>
      <c r="J30" s="63" t="n">
        <f aca="false">[1]44104411Imp!I$264</f>
        <v>0.147901656</v>
      </c>
      <c r="K30" s="63" t="n">
        <f aca="false">[1]44104411Imp!J$264</f>
        <v>0.127760948</v>
      </c>
      <c r="L30" s="63" t="n">
        <f aca="false">[1]44104411Imp!K$264</f>
        <v>0.111792576</v>
      </c>
      <c r="M30" s="63" t="n">
        <f aca="false">[1]44104411Imp!L$264</f>
        <v>0.109948839220779</v>
      </c>
      <c r="N30" s="63" t="n">
        <f aca="false">[1]44104411Imp!M$264</f>
        <v>0.0913636422409091</v>
      </c>
      <c r="O30" s="63" t="n">
        <f aca="false">[1]44104411Imp!N$264</f>
        <v>0.065129771293771</v>
      </c>
      <c r="P30" s="63" t="n">
        <f aca="false">[1]44104411Imp!O$264</f>
        <v>0.0594619853881464</v>
      </c>
      <c r="Q30" s="63" t="n">
        <f aca="false">[1]44104411Imp!P$264</f>
        <v>0.0589570018072124</v>
      </c>
      <c r="R30" s="63" t="n">
        <f aca="false">[1]44104411Imp!Q$264</f>
        <v>0.0544455922770976</v>
      </c>
      <c r="S30" s="63" t="n">
        <f aca="false">[1]44104411Imp!R$264</f>
        <v>0.0708742218090465</v>
      </c>
      <c r="T30" s="63" t="n">
        <f aca="false">[1]44104411Imp!S$264</f>
        <v>0.0708742218090465</v>
      </c>
      <c r="U30" s="63" t="n">
        <f aca="false">[1]44104411Imp!T$264</f>
        <v>0.0708742218090465</v>
      </c>
      <c r="V30" s="63" t="n">
        <f aca="false">[1]44104411Imp!U$264</f>
        <v>0.0708742218090465</v>
      </c>
      <c r="W30" s="63" t="n">
        <f aca="false">[1]44104411Imp!V$264</f>
        <v>0.0708742218090465</v>
      </c>
      <c r="X30" s="63" t="n">
        <f aca="false">[1]44104411Imp!W$264</f>
        <v>0.0708742218090465</v>
      </c>
      <c r="Y30" s="63" t="n">
        <f aca="false">[1]44104411Imp!X$264</f>
        <v>0.0708742218090465</v>
      </c>
      <c r="Z30" s="63" t="n">
        <f aca="false">[1]44104411Imp!Y$264</f>
        <v>0.0708742218090465</v>
      </c>
      <c r="AA30" s="63" t="n">
        <f aca="false">[1]44104411Imp!Z$264</f>
        <v>0.0708742218090465</v>
      </c>
      <c r="AB30" s="78" t="n">
        <f aca="false">[1]44104411Imp!AA$264</f>
        <v>0.0708742218090465</v>
      </c>
      <c r="AC30" s="40"/>
      <c r="AD30" s="45" t="n">
        <f aca="false">1/1000*[1]44104411Imp!AB$264</f>
        <v>0.010319104110633</v>
      </c>
      <c r="AE30" s="61" t="n">
        <f aca="false">1/1000*[1]44104411Imp!AC$264</f>
        <v>0.0124290669432</v>
      </c>
      <c r="AF30" s="61" t="n">
        <f aca="false">1/1000*[1]44104411Imp!AD$264</f>
        <v>0.0134182228608</v>
      </c>
      <c r="AG30" s="61" t="n">
        <f aca="false">1/1000*[1]44104411Imp!AE$264</f>
        <v>0.017047970184</v>
      </c>
      <c r="AH30" s="61" t="n">
        <f aca="false">1/1000*[1]44104411Imp!AF$264</f>
        <v>0.0262763065509</v>
      </c>
      <c r="AI30" s="61" t="n">
        <f aca="false">1/1000*[1]44104411Imp!AG$264</f>
        <v>0.0304695703455</v>
      </c>
      <c r="AJ30" s="61" t="n">
        <f aca="false">1/1000*[1]44104411Imp!AH$264</f>
        <v>0.0325902016724</v>
      </c>
      <c r="AK30" s="61" t="n">
        <f aca="false">1/1000*[1]44104411Imp!AI$264</f>
        <v>0.0392842189455</v>
      </c>
      <c r="AL30" s="61" t="n">
        <f aca="false">1/1000*[1]44104411Imp!AJ$264</f>
        <v>0.0370332099556</v>
      </c>
      <c r="AM30" s="61" t="n">
        <f aca="false">1/1000*[1]44104411Imp!AK$264</f>
        <v>0.026870940558</v>
      </c>
      <c r="AN30" s="61" t="n">
        <f aca="false">1/1000*[1]44104411Imp!AL$264</f>
        <v>0.0211433254857</v>
      </c>
      <c r="AO30" s="61" t="n">
        <f aca="false">1/1000*[1]44104411Imp!AM$264</f>
        <v>0.024669593328</v>
      </c>
      <c r="AP30" s="61" t="n">
        <f aca="false">1/1000*[1]44104411Imp!AN$264</f>
        <v>0.0162403576544</v>
      </c>
      <c r="AQ30" s="61" t="n">
        <f aca="false">1/1000*[1]44104411Imp!AO$264</f>
        <v>0.0127757017773</v>
      </c>
      <c r="AR30" s="61" t="n">
        <f aca="false">1/1000*[1]44104411Imp!AP$264</f>
        <v>0.014034948878</v>
      </c>
      <c r="AS30" s="61" t="n">
        <f aca="false">1/1000*[1]44104411Imp!AQ$264</f>
        <v>0.011984938826</v>
      </c>
      <c r="AT30" s="61" t="n">
        <f aca="false">1/1000*[1]44104411Imp!AR$264</f>
        <v>0.0142234834684</v>
      </c>
      <c r="AU30" s="61" t="n">
        <f aca="false">1/1000*[1]44104411Imp!AS$264</f>
        <v>0</v>
      </c>
      <c r="AV30" s="61" t="n">
        <f aca="false">1/1000*[1]44104411Imp!AT$264</f>
        <v>0</v>
      </c>
      <c r="AW30" s="61" t="n">
        <f aca="false">1/1000*[1]44104411Imp!AU$264</f>
        <v>0</v>
      </c>
      <c r="AX30" s="61" t="n">
        <f aca="false">1/1000*[1]44104411Imp!AV$264</f>
        <v>0</v>
      </c>
      <c r="AY30" s="61" t="n">
        <f aca="false">1/1000*[1]44104411Imp!AW$264</f>
        <v>0</v>
      </c>
      <c r="AZ30" s="61" t="n">
        <f aca="false">1/1000*[1]44104411Imp!AX$264</f>
        <v>0</v>
      </c>
      <c r="BA30" s="61" t="n">
        <f aca="false">1/1000*[1]44104411Imp!AY$264</f>
        <v>0</v>
      </c>
      <c r="BB30" s="61" t="n">
        <f aca="false">1/1000*[1]44104411Imp!AZ$264</f>
        <v>0</v>
      </c>
      <c r="BC30" s="79" t="n">
        <f aca="false">1/1000*[1]44104411Imp!BA$264</f>
        <v>0</v>
      </c>
      <c r="BD30" s="14"/>
    </row>
    <row r="31" customFormat="false" ht="12.9" hidden="false" customHeight="false" outlineLevel="0" collapsed="false">
      <c r="B31" s="44" t="s">
        <v>42</v>
      </c>
      <c r="C31" s="48" t="n">
        <f aca="false">[1]44094418Imp!B$264</f>
        <v>0.0156656079</v>
      </c>
      <c r="D31" s="63" t="n">
        <f aca="false">[1]44094418Imp!C$264</f>
        <v>0.0150358667</v>
      </c>
      <c r="E31" s="63" t="n">
        <f aca="false">[1]44094418Imp!D$264</f>
        <v>0.0199185243</v>
      </c>
      <c r="F31" s="63" t="n">
        <f aca="false">[1]44094418Imp!E$264</f>
        <v>0.0182007374</v>
      </c>
      <c r="G31" s="63" t="n">
        <f aca="false">[1]44094418Imp!F$264</f>
        <v>0.0159847533</v>
      </c>
      <c r="H31" s="63" t="n">
        <f aca="false">[1]44094418Imp!G$264</f>
        <v>0.0149671106</v>
      </c>
      <c r="I31" s="63" t="n">
        <f aca="false">[1]44094418Imp!H$264</f>
        <v>0.0159622861666667</v>
      </c>
      <c r="J31" s="63" t="n">
        <f aca="false">[1]44094418Imp!I$264</f>
        <v>0.0238844309333333</v>
      </c>
      <c r="K31" s="63" t="n">
        <f aca="false">[1]44094418Imp!J$264</f>
        <v>0.0255846137958145</v>
      </c>
      <c r="L31" s="63" t="n">
        <f aca="false">[1]44094418Imp!K$264</f>
        <v>0.0177627598</v>
      </c>
      <c r="M31" s="63" t="n">
        <f aca="false">[1]44094418Imp!L$264</f>
        <v>0.0172213347748019</v>
      </c>
      <c r="N31" s="63" t="n">
        <f aca="false">[1]44094418Imp!M$264</f>
        <v>0.0141183518368012</v>
      </c>
      <c r="O31" s="63" t="n">
        <f aca="false">[1]44094418Imp!N$264</f>
        <v>0.00727389305338044</v>
      </c>
      <c r="P31" s="63" t="n">
        <f aca="false">[1]44094418Imp!O$264</f>
        <v>0.00590248461118881</v>
      </c>
      <c r="Q31" s="63" t="n">
        <f aca="false">[1]44094418Imp!P$264</f>
        <v>0.00728349308181818</v>
      </c>
      <c r="R31" s="63" t="n">
        <f aca="false">[1]44094418Imp!Q$264</f>
        <v>0.00636294541892231</v>
      </c>
      <c r="S31" s="63" t="n">
        <f aca="false">[1]44094418Imp!R$264</f>
        <v>0.00952549070333333</v>
      </c>
      <c r="T31" s="63" t="n">
        <f aca="false">[1]44094418Imp!S$264</f>
        <v>0.00952549070333333</v>
      </c>
      <c r="U31" s="63" t="n">
        <f aca="false">[1]44094418Imp!T$264</f>
        <v>0.00952549070333333</v>
      </c>
      <c r="V31" s="63" t="n">
        <f aca="false">[1]44094418Imp!U$264</f>
        <v>0.00952549070333333</v>
      </c>
      <c r="W31" s="63" t="n">
        <f aca="false">[1]44094418Imp!V$264</f>
        <v>0.00952549070333333</v>
      </c>
      <c r="X31" s="63" t="n">
        <f aca="false">[1]44094418Imp!W$264</f>
        <v>0.00952549070333333</v>
      </c>
      <c r="Y31" s="63" t="n">
        <f aca="false">[1]44094418Imp!X$264</f>
        <v>0.00952549070333333</v>
      </c>
      <c r="Z31" s="63" t="n">
        <f aca="false">[1]44094418Imp!Y$264</f>
        <v>0.00952549070333333</v>
      </c>
      <c r="AA31" s="63" t="n">
        <f aca="false">[1]44094418Imp!Z$264</f>
        <v>0.00952549070333333</v>
      </c>
      <c r="AB31" s="78" t="n">
        <f aca="false">[1]44094418Imp!AA$264</f>
        <v>0.00952549070333333</v>
      </c>
      <c r="AC31" s="40"/>
      <c r="AD31" s="45" t="n">
        <f aca="false">1/1000*[1]44094418Imp!AB$264</f>
        <v>0.005744026830492</v>
      </c>
      <c r="AE31" s="61" t="n">
        <f aca="false">1/1000*[1]44094418Imp!AC$264</f>
        <v>0.0056121842576</v>
      </c>
      <c r="AF31" s="61" t="n">
        <f aca="false">1/1000*[1]44094418Imp!AD$264</f>
        <v>0.0074174358048</v>
      </c>
      <c r="AG31" s="61" t="n">
        <f aca="false">1/1000*[1]44094418Imp!AE$264</f>
        <v>0.0077920698464</v>
      </c>
      <c r="AH31" s="61" t="n">
        <f aca="false">1/1000*[1]44094418Imp!AF$264</f>
        <v>0.0105214920769</v>
      </c>
      <c r="AI31" s="61" t="n">
        <f aca="false">1/1000*[1]44094418Imp!AG$264</f>
        <v>0.0106674744891</v>
      </c>
      <c r="AJ31" s="61" t="n">
        <f aca="false">1/1000*[1]44094418Imp!AH$264</f>
        <v>0.0120273321312</v>
      </c>
      <c r="AK31" s="61" t="n">
        <f aca="false">1/1000*[1]44094418Imp!AI$264</f>
        <v>0.018673810793</v>
      </c>
      <c r="AL31" s="61" t="n">
        <f aca="false">1/1000*[1]44094418Imp!AJ$264</f>
        <v>0.0224443153396</v>
      </c>
      <c r="AM31" s="61" t="n">
        <f aca="false">1/1000*[1]44094418Imp!AK$264</f>
        <v>0.0152158759896</v>
      </c>
      <c r="AN31" s="61" t="n">
        <f aca="false">1/1000*[1]44094418Imp!AL$264</f>
        <v>0.0113681267316</v>
      </c>
      <c r="AO31" s="61" t="n">
        <f aca="false">1/1000*[1]44094418Imp!AM$264</f>
        <v>0.011521624368</v>
      </c>
      <c r="AP31" s="61" t="n">
        <f aca="false">1/1000*[1]44094418Imp!AN$264</f>
        <v>0.0066791882608</v>
      </c>
      <c r="AQ31" s="61" t="n">
        <f aca="false">1/1000*[1]44094418Imp!AO$264</f>
        <v>0.0045440649318</v>
      </c>
      <c r="AR31" s="61" t="n">
        <f aca="false">1/1000*[1]44094418Imp!AP$264</f>
        <v>0.0054631918785</v>
      </c>
      <c r="AS31" s="61" t="n">
        <f aca="false">1/1000*[1]44094418Imp!AQ$264</f>
        <v>0.004903595018</v>
      </c>
      <c r="AT31" s="61" t="n">
        <f aca="false">1/1000*[1]44094418Imp!AR$264</f>
        <v>0.0053893544168</v>
      </c>
      <c r="AU31" s="61" t="n">
        <f aca="false">1/1000*[1]44094418Imp!AS$264</f>
        <v>0</v>
      </c>
      <c r="AV31" s="61" t="n">
        <f aca="false">1/1000*[1]44094418Imp!AT$264</f>
        <v>0</v>
      </c>
      <c r="AW31" s="61" t="n">
        <f aca="false">1/1000*[1]44094418Imp!AU$264</f>
        <v>0</v>
      </c>
      <c r="AX31" s="61" t="n">
        <f aca="false">1/1000*[1]44094418Imp!AV$264</f>
        <v>0</v>
      </c>
      <c r="AY31" s="61" t="n">
        <f aca="false">1/1000*[1]44094418Imp!AW$264</f>
        <v>0</v>
      </c>
      <c r="AZ31" s="61" t="n">
        <f aca="false">1/1000*[1]44094418Imp!AX$264</f>
        <v>0</v>
      </c>
      <c r="BA31" s="61" t="n">
        <f aca="false">1/1000*[1]44094418Imp!AY$264</f>
        <v>0</v>
      </c>
      <c r="BB31" s="61" t="n">
        <f aca="false">1/1000*[1]44094418Imp!AZ$264</f>
        <v>0</v>
      </c>
      <c r="BC31" s="79" t="n">
        <f aca="false">1/1000*[1]44094418Imp!BA$264</f>
        <v>0</v>
      </c>
      <c r="BD31" s="14"/>
    </row>
    <row r="32" customFormat="false" ht="12.9" hidden="false" customHeight="false" outlineLevel="0" collapsed="false">
      <c r="B32" s="44" t="s">
        <v>43</v>
      </c>
      <c r="C32" s="48" t="n">
        <f aca="false">[1]94Imp!B$264</f>
        <v>0.0296524653479335</v>
      </c>
      <c r="D32" s="63" t="n">
        <f aca="false">[1]94Imp!C$264</f>
        <v>0.0340108212183384</v>
      </c>
      <c r="E32" s="63" t="n">
        <f aca="false">[1]94Imp!D$264</f>
        <v>0.0399580460179268</v>
      </c>
      <c r="F32" s="63" t="n">
        <f aca="false">[1]94Imp!E$264</f>
        <v>0.04569228665523</v>
      </c>
      <c r="G32" s="63" t="n">
        <f aca="false">[1]94Imp!F$264</f>
        <v>0.0386214872076231</v>
      </c>
      <c r="H32" s="63" t="n">
        <f aca="false">[1]94Imp!G$264</f>
        <v>0.0380418881243375</v>
      </c>
      <c r="I32" s="63" t="n">
        <f aca="false">[1]94Imp!H$264</f>
        <v>0.0408670666114907</v>
      </c>
      <c r="J32" s="63" t="n">
        <f aca="false">[1]94Imp!I$264</f>
        <v>0.0408496970220504</v>
      </c>
      <c r="K32" s="63" t="n">
        <f aca="false">[1]94Imp!J$264</f>
        <v>0.04425484</v>
      </c>
      <c r="L32" s="63" t="n">
        <f aca="false">[1]94Imp!K$264</f>
        <v>0.04035136</v>
      </c>
      <c r="M32" s="63" t="n">
        <f aca="false">[1]94Imp!L$264</f>
        <v>0.0283238977228534</v>
      </c>
      <c r="N32" s="63" t="n">
        <f aca="false">[1]94Imp!M$264</f>
        <v>0.0273760154937491</v>
      </c>
      <c r="O32" s="63" t="n">
        <f aca="false">[1]94Imp!N$264</f>
        <v>0.0231695444935632</v>
      </c>
      <c r="P32" s="63" t="n">
        <f aca="false">[1]94Imp!O$264</f>
        <v>0.0176686443720237</v>
      </c>
      <c r="Q32" s="63" t="n">
        <f aca="false">[1]94Imp!P$264</f>
        <v>0.0186533302964416</v>
      </c>
      <c r="R32" s="63" t="n">
        <f aca="false">[1]94Imp!Q$264</f>
        <v>0.019297754663167</v>
      </c>
      <c r="S32" s="63" t="n">
        <f aca="false">[1]94Imp!R$264</f>
        <v>0.0181149968642333</v>
      </c>
      <c r="T32" s="63" t="n">
        <f aca="false">[1]94Imp!S$264</f>
        <v>0</v>
      </c>
      <c r="U32" s="63" t="n">
        <f aca="false">[1]94Imp!T$264</f>
        <v>0</v>
      </c>
      <c r="V32" s="63" t="n">
        <f aca="false">[1]94Imp!U$264</f>
        <v>0</v>
      </c>
      <c r="W32" s="63" t="n">
        <f aca="false">[1]94Imp!V$264</f>
        <v>0</v>
      </c>
      <c r="X32" s="63" t="n">
        <f aca="false">[1]94Imp!W$264</f>
        <v>0</v>
      </c>
      <c r="Y32" s="63" t="n">
        <f aca="false">[1]94Imp!X$264</f>
        <v>0</v>
      </c>
      <c r="Z32" s="63" t="n">
        <f aca="false">[1]94Imp!Y$264</f>
        <v>0</v>
      </c>
      <c r="AA32" s="63" t="n">
        <f aca="false">[1]94Imp!Z$264</f>
        <v>0</v>
      </c>
      <c r="AB32" s="78" t="n">
        <f aca="false">[1]94Imp!AA$264</f>
        <v>0</v>
      </c>
      <c r="AC32" s="40"/>
      <c r="AD32" s="45" t="n">
        <f aca="false">1/1000*[1]94Imp!AB$264</f>
        <v>0.028210800374706</v>
      </c>
      <c r="AE32" s="61" t="n">
        <f aca="false">1/1000*[1]94Imp!AC$264</f>
        <v>0.0315420549004</v>
      </c>
      <c r="AF32" s="61" t="n">
        <f aca="false">1/1000*[1]94Imp!AD$264</f>
        <v>0.0374135651568</v>
      </c>
      <c r="AG32" s="61" t="n">
        <f aca="false">1/1000*[1]94Imp!AE$264</f>
        <v>0.0480651438736</v>
      </c>
      <c r="AH32" s="61" t="n">
        <f aca="false">1/1000*[1]94Imp!AF$264</f>
        <v>0.0645069175156</v>
      </c>
      <c r="AI32" s="61" t="n">
        <f aca="false">1/1000*[1]94Imp!AG$264</f>
        <v>0.0697142843397</v>
      </c>
      <c r="AJ32" s="61" t="n">
        <f aca="false">1/1000*[1]94Imp!AH$264</f>
        <v>0.0769735145964</v>
      </c>
      <c r="AK32" s="61" t="n">
        <f aca="false">1/1000*[1]94Imp!AI$264</f>
        <v>0.092566308259</v>
      </c>
      <c r="AL32" s="61" t="n">
        <f aca="false">1/1000*[1]94Imp!AJ$264</f>
        <v>0.1049767997768</v>
      </c>
      <c r="AM32" s="61" t="n">
        <f aca="false">1/1000*[1]94Imp!AK$264</f>
        <v>0.0854795940988</v>
      </c>
      <c r="AN32" s="61" t="n">
        <f aca="false">1/1000*[1]94Imp!AL$264</f>
        <v>0.0599208671169</v>
      </c>
      <c r="AO32" s="61" t="n">
        <f aca="false">1/1000*[1]94Imp!AM$264</f>
        <v>0.056282713728</v>
      </c>
      <c r="AP32" s="61" t="n">
        <f aca="false">1/1000*[1]94Imp!AN$264</f>
        <v>0.0447108382864</v>
      </c>
      <c r="AQ32" s="61" t="n">
        <f aca="false">1/1000*[1]94Imp!AO$264</f>
        <v>0.0332246407551</v>
      </c>
      <c r="AR32" s="61" t="n">
        <f aca="false">1/1000*[1]94Imp!AP$264</f>
        <v>0.032196500398</v>
      </c>
      <c r="AS32" s="61" t="n">
        <f aca="false">1/1000*[1]94Imp!AQ$264</f>
        <v>0.029731014096</v>
      </c>
      <c r="AT32" s="61" t="n">
        <f aca="false">1/1000*[1]94Imp!AR$264</f>
        <v>0.0277621666483</v>
      </c>
      <c r="AU32" s="61" t="n">
        <f aca="false">1/1000*[1]94Imp!AS$264</f>
        <v>0</v>
      </c>
      <c r="AV32" s="61" t="n">
        <f aca="false">1/1000*[1]94Imp!AT$264</f>
        <v>0</v>
      </c>
      <c r="AW32" s="61" t="n">
        <f aca="false">1/1000*[1]94Imp!AU$264</f>
        <v>0</v>
      </c>
      <c r="AX32" s="61" t="n">
        <f aca="false">1/1000*[1]94Imp!AV$264</f>
        <v>0</v>
      </c>
      <c r="AY32" s="61" t="n">
        <f aca="false">1/1000*[1]94Imp!AW$264</f>
        <v>0</v>
      </c>
      <c r="AZ32" s="61" t="n">
        <f aca="false">1/1000*[1]94Imp!AX$264</f>
        <v>0</v>
      </c>
      <c r="BA32" s="61" t="n">
        <f aca="false">1/1000*[1]94Imp!AY$264</f>
        <v>0</v>
      </c>
      <c r="BB32" s="61" t="n">
        <f aca="false">1/1000*[1]94Imp!AZ$264</f>
        <v>0</v>
      </c>
      <c r="BC32" s="79" t="n">
        <f aca="false">1/1000*[1]94Imp!BA$264</f>
        <v>0</v>
      </c>
      <c r="BD32" s="14"/>
    </row>
    <row r="33" customFormat="false" ht="12.9" hidden="false" customHeight="false" outlineLevel="0" collapsed="false">
      <c r="B33" s="51" t="s">
        <v>44</v>
      </c>
      <c r="C33" s="55" t="n">
        <f aca="false">C25-SUM(C26:C32)</f>
        <v>0.00198217795</v>
      </c>
      <c r="D33" s="56" t="n">
        <f aca="false">D25-SUM(D26:D32)</f>
        <v>0.00441592259999998</v>
      </c>
      <c r="E33" s="56" t="n">
        <f aca="false">E25-SUM(E26:E32)</f>
        <v>0.00461773899999995</v>
      </c>
      <c r="F33" s="56" t="n">
        <f aca="false">F25-SUM(F26:F32)</f>
        <v>0.00340587364999997</v>
      </c>
      <c r="G33" s="56" t="n">
        <f aca="false">G25-SUM(G26:G32)</f>
        <v>0.00452340019999992</v>
      </c>
      <c r="H33" s="56" t="n">
        <f aca="false">H25-SUM(H26:H32)</f>
        <v>0.00638028449999994</v>
      </c>
      <c r="I33" s="56" t="n">
        <f aca="false">I25-SUM(I26:I32)</f>
        <v>0.00974165799999999</v>
      </c>
      <c r="J33" s="56" t="n">
        <f aca="false">J25-SUM(J26:J32)</f>
        <v>0.006803</v>
      </c>
      <c r="K33" s="56" t="n">
        <f aca="false">K25-SUM(K26:K32)</f>
        <v>0.00487011399999998</v>
      </c>
      <c r="L33" s="56" t="n">
        <f aca="false">L25-SUM(L26:L32)</f>
        <v>0.00595099700000001</v>
      </c>
      <c r="M33" s="56" t="n">
        <f aca="false">M25-SUM(M26:M32)</f>
        <v>0.00852654199209274</v>
      </c>
      <c r="N33" s="56" t="n">
        <f aca="false">N25-SUM(N26:N32)</f>
        <v>0.00913666950544553</v>
      </c>
      <c r="O33" s="56" t="n">
        <f aca="false">O25-SUM(O26:O32)</f>
        <v>0.00558285611004813</v>
      </c>
      <c r="P33" s="56" t="n">
        <f aca="false">P25-SUM(P26:P32)</f>
        <v>0.00531281249443524</v>
      </c>
      <c r="Q33" s="56" t="n">
        <f aca="false">Q25-SUM(Q26:Q32)</f>
        <v>0.00529451076002752</v>
      </c>
      <c r="R33" s="56" t="n">
        <f aca="false">R25-SUM(R26:R32)</f>
        <v>0.0114718730863808</v>
      </c>
      <c r="S33" s="56" t="n">
        <f aca="false">S25-SUM(S26:S32)</f>
        <v>0.0154025657731061</v>
      </c>
      <c r="T33" s="56" t="n">
        <f aca="false">T25-SUM(T26:T32)</f>
        <v>0.0154025657731061</v>
      </c>
      <c r="U33" s="56" t="n">
        <f aca="false">U25-SUM(U26:U32)</f>
        <v>0.0154025657731061</v>
      </c>
      <c r="V33" s="56" t="n">
        <f aca="false">V25-SUM(V26:V32)</f>
        <v>0.0154025657731061</v>
      </c>
      <c r="W33" s="56" t="n">
        <f aca="false">W25-SUM(W26:W32)</f>
        <v>0.0154025657731061</v>
      </c>
      <c r="X33" s="56" t="n">
        <f aca="false">X25-SUM(X26:X32)</f>
        <v>0.0154025657731061</v>
      </c>
      <c r="Y33" s="56" t="n">
        <f aca="false">Y25-SUM(Y26:Y32)</f>
        <v>0.0154025657731061</v>
      </c>
      <c r="Z33" s="56" t="n">
        <f aca="false">Z25-SUM(Z26:Z32)</f>
        <v>0.0154025657731061</v>
      </c>
      <c r="AA33" s="56" t="n">
        <f aca="false">AA25-SUM(AA26:AA32)</f>
        <v>0.0154025657731061</v>
      </c>
      <c r="AB33" s="80" t="n">
        <f aca="false">AB25-SUM(AB26:AB32)</f>
        <v>0.0154025657731061</v>
      </c>
      <c r="AC33" s="40"/>
      <c r="AD33" s="52" t="n">
        <f aca="false">AD25-SUM(AD26:AD32)</f>
        <v>0.00187100534029798</v>
      </c>
      <c r="AE33" s="53" t="n">
        <f aca="false">AE25-SUM(AE26:AE32)</f>
        <v>0.00275486112199999</v>
      </c>
      <c r="AF33" s="53" t="n">
        <f aca="false">AF25-SUM(AF26:AF32)</f>
        <v>0.00313233876960001</v>
      </c>
      <c r="AG33" s="53" t="n">
        <f aca="false">AG25-SUM(AG26:AG32)</f>
        <v>0.00265170587359999</v>
      </c>
      <c r="AH33" s="53" t="n">
        <f aca="false">AH25-SUM(AH26:AH32)</f>
        <v>0.00384343704919998</v>
      </c>
      <c r="AI33" s="53" t="n">
        <f aca="false">AI25-SUM(AI26:AI32)</f>
        <v>0.00466686667589999</v>
      </c>
      <c r="AJ33" s="53" t="n">
        <f aca="false">AJ25-SUM(AJ26:AJ32)</f>
        <v>0.0065125172012</v>
      </c>
      <c r="AK33" s="53" t="n">
        <f aca="false">AK25-SUM(AK26:AK32)</f>
        <v>0.00700745421199991</v>
      </c>
      <c r="AL33" s="53" t="n">
        <f aca="false">AL25-SUM(AL26:AL32)</f>
        <v>0.00675260017560003</v>
      </c>
      <c r="AM33" s="53" t="n">
        <f aca="false">AM25-SUM(AM26:AM32)</f>
        <v>0.0059480855456</v>
      </c>
      <c r="AN33" s="53" t="n">
        <f aca="false">AN25-SUM(AN26:AN32)</f>
        <v>0.00537966143460002</v>
      </c>
      <c r="AO33" s="53" t="n">
        <f aca="false">AO25-SUM(AO26:AO32)</f>
        <v>0.006913880256</v>
      </c>
      <c r="AP33" s="53" t="n">
        <f aca="false">AP25-SUM(AP26:AP32)</f>
        <v>0.00406970935360002</v>
      </c>
      <c r="AQ33" s="53" t="n">
        <f aca="false">AQ25-SUM(AQ26:AQ32)</f>
        <v>0.00370154086949999</v>
      </c>
      <c r="AR33" s="53" t="n">
        <f aca="false">AR25-SUM(AR26:AR32)</f>
        <v>0.00182018582099999</v>
      </c>
      <c r="AS33" s="53" t="n">
        <f aca="false">AS25-SUM(AS26:AS32)</f>
        <v>0.0041973727495</v>
      </c>
      <c r="AT33" s="53" t="n">
        <f aca="false">AT25-SUM(AT26:AT32)</f>
        <v>0.00442906664249999</v>
      </c>
      <c r="AU33" s="53" t="n">
        <f aca="false">AU25-SUM(AU26:AU32)</f>
        <v>0</v>
      </c>
      <c r="AV33" s="53" t="n">
        <f aca="false">AV25-SUM(AV26:AV32)</f>
        <v>0</v>
      </c>
      <c r="AW33" s="53" t="n">
        <f aca="false">AW25-SUM(AW26:AW32)</f>
        <v>0</v>
      </c>
      <c r="AX33" s="53" t="n">
        <f aca="false">AX25-SUM(AX26:AX32)</f>
        <v>0</v>
      </c>
      <c r="AY33" s="53" t="n">
        <f aca="false">AY25-SUM(AY26:AY32)</f>
        <v>0</v>
      </c>
      <c r="AZ33" s="53" t="n">
        <f aca="false">AZ25-SUM(AZ26:AZ32)</f>
        <v>0</v>
      </c>
      <c r="BA33" s="53" t="n">
        <f aca="false">BA25-SUM(BA26:BA32)</f>
        <v>0</v>
      </c>
      <c r="BB33" s="53" t="n">
        <f aca="false">BB25-SUM(BB26:BB32)</f>
        <v>0</v>
      </c>
      <c r="BC33" s="81" t="n">
        <f aca="false">BC25-SUM(BC26:BC32)</f>
        <v>0</v>
      </c>
      <c r="BD33" s="14"/>
    </row>
    <row r="34" customFormat="false" ht="20.05" hidden="false" customHeight="true" outlineLevel="0" collapsed="false">
      <c r="B34" s="24" t="s">
        <v>45</v>
      </c>
      <c r="C34" s="58" t="n">
        <f aca="false">SUM(C35:C38)</f>
        <v>0.208088596916667</v>
      </c>
      <c r="D34" s="58" t="n">
        <f aca="false">SUM(D35:D38)</f>
        <v>0.194083368888258</v>
      </c>
      <c r="E34" s="58" t="n">
        <f aca="false">SUM(E35:E38)</f>
        <v>0.202583536365657</v>
      </c>
      <c r="F34" s="58" t="n">
        <f aca="false">SUM(F35:F38)</f>
        <v>0.198796052585805</v>
      </c>
      <c r="G34" s="58" t="n">
        <f aca="false">SUM(G35:G38)</f>
        <v>0.233902841361111</v>
      </c>
      <c r="H34" s="58" t="n">
        <f aca="false">SUM(H35:H38)</f>
        <v>0.200993038475</v>
      </c>
      <c r="I34" s="58" t="n">
        <f aca="false">SUM(I35:I38)</f>
        <v>0.23292172</v>
      </c>
      <c r="J34" s="58" t="n">
        <f aca="false">SUM(J35:J38)</f>
        <v>0.220755537</v>
      </c>
      <c r="K34" s="58" t="n">
        <f aca="false">SUM(K35:K38)</f>
        <v>0.222606613</v>
      </c>
      <c r="L34" s="58" t="n">
        <f aca="false">SUM(L35:L38)</f>
        <v>0.193896636910606</v>
      </c>
      <c r="M34" s="58" t="n">
        <f aca="false">SUM(M35:M38)</f>
        <v>0.217202635941667</v>
      </c>
      <c r="N34" s="58" t="n">
        <f aca="false">SUM(N35:N38)</f>
        <v>0.207662349411111</v>
      </c>
      <c r="O34" s="58" t="n">
        <f aca="false">SUM(O35:O38)</f>
        <v>0.167388283008333</v>
      </c>
      <c r="P34" s="58" t="n">
        <f aca="false">SUM(P35:P38)</f>
        <v>0.152851348127778</v>
      </c>
      <c r="Q34" s="58" t="n">
        <f aca="false">SUM(Q35:Q38)</f>
        <v>0.173765727266635</v>
      </c>
      <c r="R34" s="58" t="n">
        <f aca="false">SUM(R35:R38)</f>
        <v>0.167760606102273</v>
      </c>
      <c r="S34" s="58" t="n">
        <f aca="false">SUM(S35:S38)</f>
        <v>0.153175576308333</v>
      </c>
      <c r="T34" s="58" t="n">
        <f aca="false">SUM(T35:T38)</f>
        <v>21.7616062210149</v>
      </c>
      <c r="U34" s="58" t="n">
        <f aca="false">SUM(U35:U38)</f>
        <v>21.7616062210149</v>
      </c>
      <c r="V34" s="58" t="n">
        <f aca="false">SUM(V35:V38)</f>
        <v>21.7616062210149</v>
      </c>
      <c r="W34" s="58" t="n">
        <f aca="false">SUM(W35:W38)</f>
        <v>21.7616062210149</v>
      </c>
      <c r="X34" s="58" t="n">
        <f aca="false">SUM(X35:X38)</f>
        <v>21.7616062210149</v>
      </c>
      <c r="Y34" s="58" t="n">
        <f aca="false">SUM(Y35:Y38)</f>
        <v>21.7616062210149</v>
      </c>
      <c r="Z34" s="58" t="n">
        <f aca="false">SUM(Z35:Z38)</f>
        <v>21.7616062210149</v>
      </c>
      <c r="AA34" s="58" t="n">
        <f aca="false">SUM(AA35:AA38)</f>
        <v>21.7616062210149</v>
      </c>
      <c r="AB34" s="59" t="n">
        <f aca="false">SUM(AB35:AB38)</f>
        <v>21.7616062210149</v>
      </c>
      <c r="AC34" s="40"/>
      <c r="AD34" s="58" t="n">
        <f aca="false">SUM(AD35:AD38)</f>
        <v>0.077145444520812</v>
      </c>
      <c r="AE34" s="58" t="n">
        <f aca="false">SUM(AE35:AE38)</f>
        <v>0.0724789430536</v>
      </c>
      <c r="AF34" s="58" t="n">
        <f aca="false">SUM(AF35:AF38)</f>
        <v>0.0726217660608</v>
      </c>
      <c r="AG34" s="58" t="n">
        <f aca="false">SUM(AG35:AG38)</f>
        <v>0.0880393073504</v>
      </c>
      <c r="AH34" s="58" t="n">
        <f aca="false">SUM(AH35:AH38)</f>
        <v>0.1016181304313</v>
      </c>
      <c r="AI34" s="58" t="n">
        <f aca="false">SUM(AI35:AI38)</f>
        <v>0.0973357614372</v>
      </c>
      <c r="AJ34" s="58" t="n">
        <f aca="false">SUM(AJ35:AJ38)</f>
        <v>0.1059420171716</v>
      </c>
      <c r="AK34" s="58" t="n">
        <f aca="false">SUM(AK35:AK38)</f>
        <v>0.1172890907905</v>
      </c>
      <c r="AL34" s="58" t="n">
        <f aca="false">SUM(AL35:AL38)</f>
        <v>0.1302105211448</v>
      </c>
      <c r="AM34" s="58" t="n">
        <f aca="false">SUM(AM35:AM38)</f>
        <v>0.1060265784072</v>
      </c>
      <c r="AN34" s="58" t="n">
        <f aca="false">SUM(AN35:AN38)</f>
        <v>0.1132121259486</v>
      </c>
      <c r="AO34" s="58" t="n">
        <f aca="false">SUM(AO35:AO38)</f>
        <v>0.112789063392</v>
      </c>
      <c r="AP34" s="58" t="n">
        <f aca="false">SUM(AP35:AP38)</f>
        <v>0.0774239212384</v>
      </c>
      <c r="AQ34" s="58" t="n">
        <f aca="false">SUM(AQ35:AQ38)</f>
        <v>0.0723417384819</v>
      </c>
      <c r="AR34" s="58" t="n">
        <f aca="false">SUM(AR35:AR38)</f>
        <v>0.076039147254</v>
      </c>
      <c r="AS34" s="58" t="n">
        <f aca="false">SUM(AS35:AS38)</f>
        <v>0.0656604618565</v>
      </c>
      <c r="AT34" s="58" t="n">
        <f aca="false">SUM(AT35:AT38)</f>
        <v>0.062759768892</v>
      </c>
      <c r="AU34" s="58" t="n">
        <f aca="false">SUM(AU35:AU38)</f>
        <v>0</v>
      </c>
      <c r="AV34" s="58" t="n">
        <f aca="false">SUM(AV35:AV38)</f>
        <v>0</v>
      </c>
      <c r="AW34" s="58" t="n">
        <f aca="false">SUM(AW35:AW38)</f>
        <v>0</v>
      </c>
      <c r="AX34" s="58" t="n">
        <f aca="false">SUM(AX35:AX38)</f>
        <v>0</v>
      </c>
      <c r="AY34" s="58" t="n">
        <f aca="false">SUM(AY35:AY38)</f>
        <v>0</v>
      </c>
      <c r="AZ34" s="58" t="n">
        <f aca="false">SUM(AZ35:AZ38)</f>
        <v>0</v>
      </c>
      <c r="BA34" s="58" t="n">
        <f aca="false">SUM(BA35:BA38)</f>
        <v>0</v>
      </c>
      <c r="BB34" s="58" t="n">
        <f aca="false">SUM(BB35:BB38)</f>
        <v>0</v>
      </c>
      <c r="BC34" s="31" t="n">
        <f aca="false">SUM(BC35:BC38)</f>
        <v>0</v>
      </c>
      <c r="BD34" s="14"/>
    </row>
    <row r="35" customFormat="false" ht="12.9" hidden="false" customHeight="false" outlineLevel="0" collapsed="false">
      <c r="B35" s="44" t="s">
        <v>46</v>
      </c>
      <c r="C35" s="45" t="n">
        <f aca="false">[1]PulpLogsImp!B$264</f>
        <v>0</v>
      </c>
      <c r="D35" s="61" t="n">
        <f aca="false">[1]PulpLogsImp!C$264</f>
        <v>0</v>
      </c>
      <c r="E35" s="61" t="n">
        <f aca="false">[1]PulpLogsImp!D$264</f>
        <v>7.815E-006</v>
      </c>
      <c r="F35" s="61" t="n">
        <f aca="false">[1]PulpLogsImp!E$264</f>
        <v>0</v>
      </c>
      <c r="G35" s="61" t="n">
        <f aca="false">[1]PulpLogsImp!F$264</f>
        <v>0</v>
      </c>
      <c r="H35" s="61" t="n">
        <f aca="false">[1]PulpLogsImp!G$264</f>
        <v>0</v>
      </c>
      <c r="I35" s="61" t="n">
        <f aca="false">[1]PulpLogsImp!H$264</f>
        <v>8.26E-006</v>
      </c>
      <c r="J35" s="61" t="n">
        <f aca="false">[1]PulpLogsImp!I$264</f>
        <v>0.00111968</v>
      </c>
      <c r="K35" s="61" t="n">
        <f aca="false">[1]PulpLogsImp!J$264</f>
        <v>0</v>
      </c>
      <c r="L35" s="61" t="n">
        <f aca="false">[1]PulpLogsImp!K$264</f>
        <v>0</v>
      </c>
      <c r="M35" s="61" t="n">
        <f aca="false">[1]PulpLogsImp!L$264</f>
        <v>0</v>
      </c>
      <c r="N35" s="61" t="n">
        <f aca="false">[1]PulpLogsImp!M$264</f>
        <v>0</v>
      </c>
      <c r="O35" s="61" t="n">
        <f aca="false">[1]PulpLogsImp!N$264</f>
        <v>0</v>
      </c>
      <c r="P35" s="61" t="n">
        <f aca="false">[1]PulpLogsImp!O$264</f>
        <v>0</v>
      </c>
      <c r="Q35" s="61" t="n">
        <f aca="false">[1]PulpLogsImp!P$264</f>
        <v>0</v>
      </c>
      <c r="R35" s="61" t="n">
        <f aca="false">[1]PulpLogsImp!Q$264</f>
        <v>0</v>
      </c>
      <c r="S35" s="61" t="n">
        <f aca="false">[1]PulpLogsImp!R$264</f>
        <v>0</v>
      </c>
      <c r="T35" s="61" t="n">
        <f aca="false">[1]PulpLogsImp!S$264</f>
        <v>0</v>
      </c>
      <c r="U35" s="61" t="n">
        <f aca="false">[1]PulpLogsImp!T$264</f>
        <v>0</v>
      </c>
      <c r="V35" s="61" t="n">
        <f aca="false">[1]PulpLogsImp!U$264</f>
        <v>0</v>
      </c>
      <c r="W35" s="61" t="n">
        <f aca="false">[1]PulpLogsImp!V$264</f>
        <v>0</v>
      </c>
      <c r="X35" s="61" t="n">
        <f aca="false">[1]PulpLogsImp!W$264</f>
        <v>0</v>
      </c>
      <c r="Y35" s="61" t="n">
        <f aca="false">[1]PulpLogsImp!X$264</f>
        <v>0</v>
      </c>
      <c r="Z35" s="61" t="n">
        <f aca="false">[1]PulpLogsImp!Y$264</f>
        <v>0</v>
      </c>
      <c r="AA35" s="61" t="n">
        <f aca="false">[1]PulpLogsImp!Z$264</f>
        <v>0</v>
      </c>
      <c r="AB35" s="47" t="n">
        <f aca="false">[1]PulpLogsImp!AA$264</f>
        <v>0</v>
      </c>
      <c r="AC35" s="62"/>
      <c r="AD35" s="45" t="n">
        <f aca="false">1/1000*[1]PulpLogsImp!AB$264</f>
        <v>0</v>
      </c>
      <c r="AE35" s="61" t="n">
        <f aca="false">1/1000*[1]PulpLogsImp!AC$264</f>
        <v>0</v>
      </c>
      <c r="AF35" s="61" t="n">
        <f aca="false">1/1000*[1]PulpLogsImp!AD$264</f>
        <v>7.389864E-006</v>
      </c>
      <c r="AG35" s="61" t="n">
        <f aca="false">1/1000*[1]PulpLogsImp!AE$264</f>
        <v>0</v>
      </c>
      <c r="AH35" s="61" t="n">
        <f aca="false">1/1000*[1]PulpLogsImp!AF$264</f>
        <v>0</v>
      </c>
      <c r="AI35" s="61" t="n">
        <f aca="false">1/1000*[1]PulpLogsImp!AG$264</f>
        <v>0</v>
      </c>
      <c r="AJ35" s="61" t="n">
        <f aca="false">1/1000*[1]PulpLogsImp!AH$264</f>
        <v>3.8584588E-006</v>
      </c>
      <c r="AK35" s="61" t="n">
        <f aca="false">1/1000*[1]PulpLogsImp!AI$264</f>
        <v>6.38420015E-005</v>
      </c>
      <c r="AL35" s="61" t="n">
        <f aca="false">1/1000*[1]PulpLogsImp!AJ$264</f>
        <v>0</v>
      </c>
      <c r="AM35" s="61" t="n">
        <f aca="false">1/1000*[1]PulpLogsImp!AK$264</f>
        <v>0</v>
      </c>
      <c r="AN35" s="61" t="n">
        <f aca="false">1/1000*[1]PulpLogsImp!AL$264</f>
        <v>0</v>
      </c>
      <c r="AO35" s="61" t="n">
        <f aca="false">1/1000*[1]PulpLogsImp!AM$264</f>
        <v>0</v>
      </c>
      <c r="AP35" s="61" t="n">
        <f aca="false">1/1000*[1]PulpLogsImp!AN$264</f>
        <v>0</v>
      </c>
      <c r="AQ35" s="61" t="n">
        <f aca="false">1/1000*[1]PulpLogsImp!AO$264</f>
        <v>0</v>
      </c>
      <c r="AR35" s="61" t="n">
        <f aca="false">1/1000*[1]PulpLogsImp!AP$264</f>
        <v>0</v>
      </c>
      <c r="AS35" s="61" t="n">
        <f aca="false">1/1000*[1]PulpLogsImp!AQ$264</f>
        <v>0</v>
      </c>
      <c r="AT35" s="61" t="n">
        <f aca="false">1/1000*[1]PulpLogsImp!AR$264</f>
        <v>0</v>
      </c>
      <c r="AU35" s="61" t="n">
        <f aca="false">1/1000*[1]PulpLogsImp!AS$264</f>
        <v>0</v>
      </c>
      <c r="AV35" s="61" t="n">
        <f aca="false">1/1000*[1]PulpLogsImp!AT$264</f>
        <v>0</v>
      </c>
      <c r="AW35" s="61" t="n">
        <f aca="false">1/1000*[1]PulpLogsImp!AU$264</f>
        <v>0</v>
      </c>
      <c r="AX35" s="61" t="n">
        <f aca="false">1/1000*[1]PulpLogsImp!AV$264</f>
        <v>0</v>
      </c>
      <c r="AY35" s="61" t="n">
        <f aca="false">1/1000*[1]PulpLogsImp!AW$264</f>
        <v>0</v>
      </c>
      <c r="AZ35" s="61" t="n">
        <f aca="false">1/1000*[1]PulpLogsImp!AX$264</f>
        <v>0</v>
      </c>
      <c r="BA35" s="61" t="n">
        <f aca="false">1/1000*[1]PulpLogsImp!AY$264</f>
        <v>0</v>
      </c>
      <c r="BB35" s="61" t="n">
        <f aca="false">1/1000*[1]PulpLogsImp!AZ$264</f>
        <v>0</v>
      </c>
      <c r="BC35" s="79" t="n">
        <f aca="false">1/1000*[1]PulpLogsImp!BA$264</f>
        <v>0</v>
      </c>
      <c r="BD35" s="14"/>
    </row>
    <row r="36" customFormat="false" ht="12.9" hidden="false" customHeight="false" outlineLevel="0" collapsed="false">
      <c r="B36" s="44" t="s">
        <v>47</v>
      </c>
      <c r="C36" s="45" t="n">
        <f aca="false">[1]440123Imp!B$264</f>
        <v>0.00124537525</v>
      </c>
      <c r="D36" s="61" t="n">
        <f aca="false">[1]440123Imp!C$264</f>
        <v>0.00115415725</v>
      </c>
      <c r="E36" s="61" t="n">
        <f aca="false">[1]440123Imp!D$264</f>
        <v>0.0012838232</v>
      </c>
      <c r="F36" s="61" t="n">
        <f aca="false">[1]440123Imp!E$264</f>
        <v>0.0013475723</v>
      </c>
      <c r="G36" s="61" t="n">
        <f aca="false">[1]440123Imp!F$264</f>
        <v>0.00108763895</v>
      </c>
      <c r="H36" s="61" t="n">
        <f aca="false">[1]440123Imp!G$264</f>
        <v>0.000862638</v>
      </c>
      <c r="I36" s="61" t="n">
        <f aca="false">[1]440123Imp!H$264</f>
        <v>0.000450478</v>
      </c>
      <c r="J36" s="61" t="n">
        <f aca="false">[1]440123Imp!I$264</f>
        <v>7.8407E-005</v>
      </c>
      <c r="K36" s="61" t="n">
        <f aca="false">[1]440123Imp!J$264</f>
        <v>0.000203113</v>
      </c>
      <c r="L36" s="61" t="n">
        <f aca="false">[1]440123Imp!K$264</f>
        <v>6.1824E-005</v>
      </c>
      <c r="M36" s="61" t="n">
        <f aca="false">[1]440123Imp!L$264</f>
        <v>0.000364162833333333</v>
      </c>
      <c r="N36" s="61" t="n">
        <f aca="false">[1]440123Imp!M$264</f>
        <v>0.00029624</v>
      </c>
      <c r="O36" s="61" t="n">
        <f aca="false">[1]440123Imp!N$264</f>
        <v>0.000187210416666667</v>
      </c>
      <c r="P36" s="61" t="n">
        <f aca="false">[1]440123Imp!O$264</f>
        <v>0.000367248666666667</v>
      </c>
      <c r="Q36" s="61" t="n">
        <f aca="false">[1]440123Imp!P$264</f>
        <v>0.000454775166666667</v>
      </c>
      <c r="R36" s="61" t="n">
        <f aca="false">[1]440123Imp!Q$264</f>
        <v>0.00105770866666667</v>
      </c>
      <c r="S36" s="61" t="n">
        <f aca="false">[1]440123Imp!R$264</f>
        <v>0.000850523197222222</v>
      </c>
      <c r="T36" s="61" t="n">
        <f aca="false">[1]440123Imp!S$264</f>
        <v>0.000552784763888889</v>
      </c>
      <c r="U36" s="61" t="n">
        <f aca="false">[1]440123Imp!T$264</f>
        <v>0.000552784763888889</v>
      </c>
      <c r="V36" s="61" t="n">
        <f aca="false">[1]440123Imp!U$264</f>
        <v>0.000552784763888889</v>
      </c>
      <c r="W36" s="61" t="n">
        <f aca="false">[1]440123Imp!V$264</f>
        <v>0.000552784763888889</v>
      </c>
      <c r="X36" s="61" t="n">
        <f aca="false">[1]440123Imp!W$264</f>
        <v>0.000552784763888889</v>
      </c>
      <c r="Y36" s="61" t="n">
        <f aca="false">[1]440123Imp!X$264</f>
        <v>0.000552784763888889</v>
      </c>
      <c r="Z36" s="61" t="n">
        <f aca="false">[1]440123Imp!Y$264</f>
        <v>0.000552784763888889</v>
      </c>
      <c r="AA36" s="61" t="n">
        <f aca="false">[1]440123Imp!Z$264</f>
        <v>0.000552784763888889</v>
      </c>
      <c r="AB36" s="47" t="n">
        <f aca="false">[1]440123Imp!AA$264</f>
        <v>0.000552784763888889</v>
      </c>
      <c r="AC36" s="62"/>
      <c r="AD36" s="45" t="n">
        <f aca="false">1/1000*[1]440123Imp!AB$264</f>
        <v>0.000181106655105</v>
      </c>
      <c r="AE36" s="61" t="n">
        <f aca="false">1/1000*[1]440123Imp!AC$264</f>
        <v>0.0001864630244</v>
      </c>
      <c r="AF36" s="61" t="n">
        <f aca="false">1/1000*[1]440123Imp!AD$264</f>
        <v>0.0002124262032</v>
      </c>
      <c r="AG36" s="61" t="n">
        <f aca="false">1/1000*[1]440123Imp!AE$264</f>
        <v>0.000194374096</v>
      </c>
      <c r="AH36" s="61" t="n">
        <f aca="false">1/1000*[1]440123Imp!AF$264</f>
        <v>0.0002020168234</v>
      </c>
      <c r="AI36" s="61" t="n">
        <f aca="false">1/1000*[1]440123Imp!AG$264</f>
        <v>0.0001638429936</v>
      </c>
      <c r="AJ36" s="61" t="n">
        <f aca="false">1/1000*[1]440123Imp!AH$264</f>
        <v>9.50325972E-005</v>
      </c>
      <c r="AK36" s="61" t="n">
        <f aca="false">1/1000*[1]440123Imp!AI$264</f>
        <v>2.96452855E-005</v>
      </c>
      <c r="AL36" s="61" t="n">
        <f aca="false">1/1000*[1]440123Imp!AJ$264</f>
        <v>0.0001087553644</v>
      </c>
      <c r="AM36" s="61" t="n">
        <f aca="false">1/1000*[1]440123Imp!AK$264</f>
        <v>4.65779512E-005</v>
      </c>
      <c r="AN36" s="61" t="n">
        <f aca="false">1/1000*[1]440123Imp!AL$264</f>
        <v>0.0001530666477</v>
      </c>
      <c r="AO36" s="61" t="n">
        <f aca="false">1/1000*[1]440123Imp!AM$264</f>
        <v>0.000133189344</v>
      </c>
      <c r="AP36" s="61" t="n">
        <f aca="false">1/1000*[1]440123Imp!AN$264</f>
        <v>5.2169304E-005</v>
      </c>
      <c r="AQ36" s="61" t="n">
        <f aca="false">1/1000*[1]440123Imp!AO$264</f>
        <v>8.26303977E-005</v>
      </c>
      <c r="AR36" s="61" t="n">
        <f aca="false">1/1000*[1]440123Imp!AP$264</f>
        <v>8.80117965E-005</v>
      </c>
      <c r="AS36" s="61" t="n">
        <f aca="false">1/1000*[1]440123Imp!AQ$264</f>
        <v>0.000220708397</v>
      </c>
      <c r="AT36" s="61" t="n">
        <f aca="false">1/1000*[1]440123Imp!AR$264</f>
        <v>0.0002012432752</v>
      </c>
      <c r="AU36" s="61" t="n">
        <f aca="false">1/1000*[1]440123Imp!AS$264</f>
        <v>0</v>
      </c>
      <c r="AV36" s="61" t="n">
        <f aca="false">1/1000*[1]440123Imp!AT$264</f>
        <v>0</v>
      </c>
      <c r="AW36" s="61" t="n">
        <f aca="false">1/1000*[1]440123Imp!AU$264</f>
        <v>0</v>
      </c>
      <c r="AX36" s="61" t="n">
        <f aca="false">1/1000*[1]440123Imp!AV$264</f>
        <v>0</v>
      </c>
      <c r="AY36" s="61" t="n">
        <f aca="false">1/1000*[1]440123Imp!AW$264</f>
        <v>0</v>
      </c>
      <c r="AZ36" s="61" t="n">
        <f aca="false">1/1000*[1]440123Imp!AX$264</f>
        <v>0</v>
      </c>
      <c r="BA36" s="61" t="n">
        <f aca="false">1/1000*[1]440123Imp!AY$264</f>
        <v>0</v>
      </c>
      <c r="BB36" s="61" t="n">
        <f aca="false">1/1000*[1]440123Imp!AZ$264</f>
        <v>0</v>
      </c>
      <c r="BC36" s="79" t="n">
        <f aca="false">1/1000*[1]440123Imp!BA$264</f>
        <v>0</v>
      </c>
      <c r="BD36" s="14"/>
    </row>
    <row r="37" customFormat="false" ht="12.9" hidden="false" customHeight="false" outlineLevel="0" collapsed="false">
      <c r="B37" s="44" t="s">
        <v>48</v>
      </c>
      <c r="C37" s="45" t="n">
        <f aca="false">'[1]4701-5Imp'!B$264</f>
        <v>0.0001791</v>
      </c>
      <c r="D37" s="61" t="n">
        <f aca="false">'[1]4701-5Imp'!C$264</f>
        <v>0.0001548</v>
      </c>
      <c r="E37" s="61" t="n">
        <f aca="false">'[1]4701-5Imp'!D$264</f>
        <v>0.0006534</v>
      </c>
      <c r="F37" s="61" t="n">
        <f aca="false">'[1]4701-5Imp'!E$264</f>
        <v>0.0004202325</v>
      </c>
      <c r="G37" s="61" t="n">
        <f aca="false">'[1]4701-5Imp'!F$264</f>
        <v>0.000506043</v>
      </c>
      <c r="H37" s="61" t="n">
        <f aca="false">'[1]4701-5Imp'!G$264</f>
        <v>0.00030915</v>
      </c>
      <c r="I37" s="61" t="n">
        <f aca="false">'[1]4701-5Imp'!H$264</f>
        <v>2.025E-005</v>
      </c>
      <c r="J37" s="61" t="n">
        <f aca="false">'[1]4701-5Imp'!I$264</f>
        <v>0.0004032</v>
      </c>
      <c r="K37" s="61" t="n">
        <f aca="false">'[1]4701-5Imp'!J$264</f>
        <v>0.00022455</v>
      </c>
      <c r="L37" s="61" t="n">
        <f aca="false">'[1]4701-5Imp'!K$264</f>
        <v>4.5E-006</v>
      </c>
      <c r="M37" s="61" t="n">
        <f aca="false">'[1]4701-5Imp'!L$264</f>
        <v>1.4285E-005</v>
      </c>
      <c r="N37" s="61" t="n">
        <f aca="false">'[1]4701-5Imp'!M$264</f>
        <v>2.6631E-005</v>
      </c>
      <c r="O37" s="61" t="n">
        <f aca="false">'[1]4701-5Imp'!N$264</f>
        <v>0.0003249</v>
      </c>
      <c r="P37" s="61" t="n">
        <f aca="false">'[1]4701-5Imp'!O$264</f>
        <v>0.00014535</v>
      </c>
      <c r="Q37" s="61" t="n">
        <f aca="false">'[1]4701-5Imp'!P$264</f>
        <v>0.000223347857142857</v>
      </c>
      <c r="R37" s="61" t="n">
        <f aca="false">'[1]4701-5Imp'!Q$264</f>
        <v>0.0003294</v>
      </c>
      <c r="S37" s="61" t="n">
        <f aca="false">'[1]4701-5Imp'!R$264</f>
        <v>0.000108</v>
      </c>
      <c r="T37" s="61" t="n">
        <f aca="false">'[1]4701-5Imp'!S$264</f>
        <v>3.083178717</v>
      </c>
      <c r="U37" s="61" t="n">
        <f aca="false">'[1]4701-5Imp'!T$264</f>
        <v>3.083178717</v>
      </c>
      <c r="V37" s="61" t="n">
        <f aca="false">'[1]4701-5Imp'!U$264</f>
        <v>3.083178717</v>
      </c>
      <c r="W37" s="61" t="n">
        <f aca="false">'[1]4701-5Imp'!V$264</f>
        <v>3.083178717</v>
      </c>
      <c r="X37" s="61" t="n">
        <f aca="false">'[1]4701-5Imp'!W$264</f>
        <v>3.083178717</v>
      </c>
      <c r="Y37" s="61" t="n">
        <f aca="false">'[1]4701-5Imp'!X$264</f>
        <v>3.083178717</v>
      </c>
      <c r="Z37" s="61" t="n">
        <f aca="false">'[1]4701-5Imp'!Y$264</f>
        <v>3.083178717</v>
      </c>
      <c r="AA37" s="61" t="n">
        <f aca="false">'[1]4701-5Imp'!Z$264</f>
        <v>3.083178717</v>
      </c>
      <c r="AB37" s="47" t="n">
        <f aca="false">'[1]4701-5Imp'!AA$264</f>
        <v>3.083178717</v>
      </c>
      <c r="AC37" s="62"/>
      <c r="AD37" s="45" t="n">
        <f aca="false">1/1000*'[1]4701-5Imp'!AB$264</f>
        <v>8.1773000568E-005</v>
      </c>
      <c r="AE37" s="61" t="n">
        <f aca="false">1/1000*'[1]4701-5Imp'!AC$264</f>
        <v>7.5113972E-005</v>
      </c>
      <c r="AF37" s="61" t="n">
        <f aca="false">1/1000*'[1]4701-5Imp'!AD$264</f>
        <v>0.0001828345968</v>
      </c>
      <c r="AG37" s="61" t="n">
        <f aca="false">1/1000*'[1]4701-5Imp'!AE$264</f>
        <v>0.0001787397808</v>
      </c>
      <c r="AH37" s="61" t="n">
        <f aca="false">1/1000*'[1]4701-5Imp'!AF$264</f>
        <v>0.0002197834471</v>
      </c>
      <c r="AI37" s="61" t="n">
        <f aca="false">1/1000*'[1]4701-5Imp'!AG$264</f>
        <v>0.0001159675374</v>
      </c>
      <c r="AJ37" s="61" t="n">
        <f aca="false">1/1000*'[1]4701-5Imp'!AH$264</f>
        <v>1.32704364E-005</v>
      </c>
      <c r="AK37" s="61" t="n">
        <f aca="false">1/1000*'[1]4701-5Imp'!AI$264</f>
        <v>8.4091139E-005</v>
      </c>
      <c r="AL37" s="61" t="n">
        <f aca="false">1/1000*'[1]4701-5Imp'!AJ$264</f>
        <v>6.7928898E-005</v>
      </c>
      <c r="AM37" s="61" t="n">
        <f aca="false">1/1000*'[1]4701-5Imp'!AK$264</f>
        <v>3.6487968E-006</v>
      </c>
      <c r="AN37" s="61" t="n">
        <f aca="false">1/1000*'[1]4701-5Imp'!AL$264</f>
        <v>8.5401594E-006</v>
      </c>
      <c r="AO37" s="61" t="n">
        <f aca="false">1/1000*'[1]4701-5Imp'!AM$264</f>
        <v>1.2782736E-005</v>
      </c>
      <c r="AP37" s="61" t="n">
        <f aca="false">1/1000*'[1]4701-5Imp'!AN$264</f>
        <v>6.34382848E-005</v>
      </c>
      <c r="AQ37" s="61" t="n">
        <f aca="false">1/1000*'[1]4701-5Imp'!AO$264</f>
        <v>3.27084468E-005</v>
      </c>
      <c r="AR37" s="61" t="n">
        <f aca="false">1/1000*'[1]4701-5Imp'!AP$264</f>
        <v>4.7273344E-005</v>
      </c>
      <c r="AS37" s="61" t="n">
        <f aca="false">1/1000*'[1]4701-5Imp'!AQ$264</f>
        <v>5.75752835E-005</v>
      </c>
      <c r="AT37" s="61" t="n">
        <f aca="false">1/1000*'[1]4701-5Imp'!AR$264</f>
        <v>1.83014846E-005</v>
      </c>
      <c r="AU37" s="61" t="n">
        <f aca="false">1/1000*'[1]4701-5Imp'!AS$264</f>
        <v>0</v>
      </c>
      <c r="AV37" s="61" t="n">
        <f aca="false">1/1000*'[1]4701-5Imp'!AT$264</f>
        <v>0</v>
      </c>
      <c r="AW37" s="61" t="n">
        <f aca="false">1/1000*'[1]4701-5Imp'!AU$264</f>
        <v>0</v>
      </c>
      <c r="AX37" s="61" t="n">
        <f aca="false">1/1000*'[1]4701-5Imp'!AV$264</f>
        <v>0</v>
      </c>
      <c r="AY37" s="61" t="n">
        <f aca="false">1/1000*'[1]4701-5Imp'!AW$264</f>
        <v>0</v>
      </c>
      <c r="AZ37" s="61" t="n">
        <f aca="false">1/1000*'[1]4701-5Imp'!AX$264</f>
        <v>0</v>
      </c>
      <c r="BA37" s="61" t="n">
        <f aca="false">1/1000*'[1]4701-5Imp'!AY$264</f>
        <v>0</v>
      </c>
      <c r="BB37" s="61" t="n">
        <f aca="false">1/1000*'[1]4701-5Imp'!AZ$264</f>
        <v>0</v>
      </c>
      <c r="BC37" s="79" t="n">
        <f aca="false">1/1000*'[1]4701-5Imp'!BA$264</f>
        <v>0</v>
      </c>
      <c r="BD37" s="14"/>
    </row>
    <row r="38" customFormat="false" ht="13.6" hidden="false" customHeight="false" outlineLevel="0" collapsed="false">
      <c r="B38" s="64" t="s">
        <v>49</v>
      </c>
      <c r="C38" s="65" t="n">
        <f aca="false">[1]48Imp!B$264</f>
        <v>0.206664121666667</v>
      </c>
      <c r="D38" s="82" t="n">
        <f aca="false">[1]48Imp!C$264</f>
        <v>0.192774411638258</v>
      </c>
      <c r="E38" s="82" t="n">
        <f aca="false">[1]48Imp!D$264</f>
        <v>0.200638498165657</v>
      </c>
      <c r="F38" s="82" t="n">
        <f aca="false">[1]48Imp!E$264</f>
        <v>0.197028247785805</v>
      </c>
      <c r="G38" s="82" t="n">
        <f aca="false">[1]48Imp!F$264</f>
        <v>0.232309159411111</v>
      </c>
      <c r="H38" s="82" t="n">
        <f aca="false">[1]48Imp!G$264</f>
        <v>0.199821250475</v>
      </c>
      <c r="I38" s="82" t="n">
        <f aca="false">[1]48Imp!H$264</f>
        <v>0.232442732</v>
      </c>
      <c r="J38" s="82" t="n">
        <f aca="false">[1]48Imp!I$264</f>
        <v>0.21915425</v>
      </c>
      <c r="K38" s="82" t="n">
        <f aca="false">[1]48Imp!J$264</f>
        <v>0.22217895</v>
      </c>
      <c r="L38" s="82" t="n">
        <f aca="false">[1]48Imp!K$264</f>
        <v>0.193830312910606</v>
      </c>
      <c r="M38" s="82" t="n">
        <f aca="false">[1]48Imp!L$264</f>
        <v>0.216824188108333</v>
      </c>
      <c r="N38" s="82" t="n">
        <f aca="false">[1]48Imp!M$264</f>
        <v>0.207339478411111</v>
      </c>
      <c r="O38" s="82" t="n">
        <f aca="false">[1]48Imp!N$264</f>
        <v>0.166876172591667</v>
      </c>
      <c r="P38" s="82" t="n">
        <f aca="false">[1]48Imp!O$264</f>
        <v>0.152338749461111</v>
      </c>
      <c r="Q38" s="82" t="n">
        <f aca="false">[1]48Imp!P$264</f>
        <v>0.173087604242825</v>
      </c>
      <c r="R38" s="82" t="n">
        <f aca="false">[1]48Imp!Q$264</f>
        <v>0.166373497435606</v>
      </c>
      <c r="S38" s="82" t="n">
        <f aca="false">[1]48Imp!R$264</f>
        <v>0.152217053111111</v>
      </c>
      <c r="T38" s="82" t="n">
        <f aca="false">[1]48Imp!S$264</f>
        <v>18.677874719251</v>
      </c>
      <c r="U38" s="82" t="n">
        <f aca="false">[1]48Imp!T$264</f>
        <v>18.677874719251</v>
      </c>
      <c r="V38" s="82" t="n">
        <f aca="false">[1]48Imp!U$264</f>
        <v>18.677874719251</v>
      </c>
      <c r="W38" s="82" t="n">
        <f aca="false">[1]48Imp!V$264</f>
        <v>18.677874719251</v>
      </c>
      <c r="X38" s="82" t="n">
        <f aca="false">[1]48Imp!W$264</f>
        <v>18.677874719251</v>
      </c>
      <c r="Y38" s="82" t="n">
        <f aca="false">[1]48Imp!X$264</f>
        <v>18.677874719251</v>
      </c>
      <c r="Z38" s="82" t="n">
        <f aca="false">[1]48Imp!Y$264</f>
        <v>18.677874719251</v>
      </c>
      <c r="AA38" s="82" t="n">
        <f aca="false">[1]48Imp!Z$264</f>
        <v>18.677874719251</v>
      </c>
      <c r="AB38" s="67" t="n">
        <f aca="false">[1]48Imp!AA$264</f>
        <v>18.677874719251</v>
      </c>
      <c r="AC38" s="83"/>
      <c r="AD38" s="65" t="n">
        <f aca="false">1/1000*[1]48Imp!AB$264</f>
        <v>0.076882564865139</v>
      </c>
      <c r="AE38" s="82" t="n">
        <f aca="false">1/1000*[1]48Imp!AC$264</f>
        <v>0.0722173660572</v>
      </c>
      <c r="AF38" s="82" t="n">
        <f aca="false">1/1000*[1]48Imp!AD$264</f>
        <v>0.0722191153968</v>
      </c>
      <c r="AG38" s="82" t="n">
        <f aca="false">1/1000*[1]48Imp!AE$264</f>
        <v>0.0876661934736</v>
      </c>
      <c r="AH38" s="82" t="n">
        <f aca="false">1/1000*[1]48Imp!AF$264</f>
        <v>0.1011963301608</v>
      </c>
      <c r="AI38" s="82" t="n">
        <f aca="false">1/1000*[1]48Imp!AG$264</f>
        <v>0.0970559509062</v>
      </c>
      <c r="AJ38" s="82" t="n">
        <f aca="false">1/1000*[1]48Imp!AH$264</f>
        <v>0.1058298556792</v>
      </c>
      <c r="AK38" s="82" t="n">
        <f aca="false">1/1000*[1]48Imp!AI$264</f>
        <v>0.1171115123645</v>
      </c>
      <c r="AL38" s="82" t="n">
        <f aca="false">1/1000*[1]48Imp!AJ$264</f>
        <v>0.1300338368824</v>
      </c>
      <c r="AM38" s="82" t="n">
        <f aca="false">1/1000*[1]48Imp!AK$264</f>
        <v>0.1059763516592</v>
      </c>
      <c r="AN38" s="82" t="n">
        <f aca="false">1/1000*[1]48Imp!AL$264</f>
        <v>0.1130505191415</v>
      </c>
      <c r="AO38" s="82" t="n">
        <f aca="false">1/1000*[1]48Imp!AM$264</f>
        <v>0.112643091312</v>
      </c>
      <c r="AP38" s="82" t="n">
        <f aca="false">1/1000*[1]48Imp!AN$264</f>
        <v>0.0773083136496</v>
      </c>
      <c r="AQ38" s="82" t="n">
        <f aca="false">1/1000*[1]48Imp!AO$264</f>
        <v>0.0722263996374</v>
      </c>
      <c r="AR38" s="82" t="n">
        <f aca="false">1/1000*[1]48Imp!AP$264</f>
        <v>0.0759038621135</v>
      </c>
      <c r="AS38" s="82" t="n">
        <f aca="false">1/1000*[1]48Imp!AQ$264</f>
        <v>0.065382178176</v>
      </c>
      <c r="AT38" s="82" t="n">
        <f aca="false">1/1000*[1]48Imp!AR$264</f>
        <v>0.0625402241322</v>
      </c>
      <c r="AU38" s="82" t="n">
        <f aca="false">1/1000*[1]48Imp!AS$264</f>
        <v>0</v>
      </c>
      <c r="AV38" s="82" t="n">
        <f aca="false">1/1000*[1]48Imp!AT$264</f>
        <v>0</v>
      </c>
      <c r="AW38" s="82" t="n">
        <f aca="false">1/1000*[1]48Imp!AU$264</f>
        <v>0</v>
      </c>
      <c r="AX38" s="82" t="n">
        <f aca="false">1/1000*[1]48Imp!AV$264</f>
        <v>0</v>
      </c>
      <c r="AY38" s="82" t="n">
        <f aca="false">1/1000*[1]48Imp!AW$264</f>
        <v>0</v>
      </c>
      <c r="AZ38" s="82" t="n">
        <f aca="false">1/1000*[1]48Imp!AX$264</f>
        <v>0</v>
      </c>
      <c r="BA38" s="82" t="n">
        <f aca="false">1/1000*[1]48Imp!AY$264</f>
        <v>0</v>
      </c>
      <c r="BB38" s="82" t="n">
        <f aca="false">1/1000*[1]48Imp!AZ$264</f>
        <v>0</v>
      </c>
      <c r="BC38" s="84" t="n">
        <f aca="false">1/1000*[1]48Imp!BA$264</f>
        <v>0</v>
      </c>
      <c r="BD38" s="14"/>
    </row>
    <row r="39" customFormat="false" ht="13.6" hidden="false" customHeight="false" outlineLevel="0" collapsed="false"/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9" width="6.74"/>
    <col collapsed="false" customWidth="true" hidden="true" outlineLevel="0" max="54" min="47" style="9" width="6.74"/>
    <col collapsed="false" customWidth="true" hidden="true" outlineLevel="0" max="55" min="55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8</v>
      </c>
      <c r="C2" s="11" t="s">
        <v>2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5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21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5" hidden="false" customHeight="true" outlineLevel="0" collapsed="false">
      <c r="B5" s="85"/>
      <c r="C5" s="86" t="s">
        <v>53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7"/>
      <c r="AD5" s="86" t="str">
        <f aca="false">C5</f>
        <v>Exports to all countries</v>
      </c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8"/>
    </row>
    <row r="6" s="2" customFormat="true" ht="20.05" hidden="false" customHeight="true" outlineLevel="0" collapsed="false">
      <c r="B6" s="89" t="s">
        <v>34</v>
      </c>
      <c r="C6" s="90" t="n">
        <f aca="false">SUM(C8,C17)</f>
        <v>0.0057392398</v>
      </c>
      <c r="D6" s="91" t="n">
        <f aca="false">SUM(D8,D17)</f>
        <v>0.0097038718</v>
      </c>
      <c r="E6" s="91" t="n">
        <f aca="false">SUM(E8,E17)</f>
        <v>0.00586530483221961</v>
      </c>
      <c r="F6" s="91" t="n">
        <f aca="false">SUM(F8,F17)</f>
        <v>0.00441494440530477</v>
      </c>
      <c r="G6" s="91" t="n">
        <f aca="false">SUM(G8,G17)</f>
        <v>0.00341436491816981</v>
      </c>
      <c r="H6" s="91" t="n">
        <f aca="false">SUM(H8,H17)</f>
        <v>0.00254356999777257</v>
      </c>
      <c r="I6" s="91" t="n">
        <f aca="false">SUM(I8,I17)</f>
        <v>0.00218137825459306</v>
      </c>
      <c r="J6" s="91" t="n">
        <f aca="false">SUM(J8,J17)</f>
        <v>0.0171262464355149</v>
      </c>
      <c r="K6" s="91" t="n">
        <f aca="false">SUM(K8,K17)</f>
        <v>0.0035002422</v>
      </c>
      <c r="L6" s="91" t="n">
        <f aca="false">SUM(L8,L17)</f>
        <v>0.0134572933333333</v>
      </c>
      <c r="M6" s="91" t="n">
        <f aca="false">SUM(M8,M17)</f>
        <v>0.0170107645307238</v>
      </c>
      <c r="N6" s="91" t="n">
        <f aca="false">SUM(N8,N17)</f>
        <v>0.011489732484876</v>
      </c>
      <c r="O6" s="91" t="n">
        <f aca="false">SUM(O8,O17)</f>
        <v>0.0156163808770366</v>
      </c>
      <c r="P6" s="91" t="n">
        <f aca="false">SUM(P8,P17)</f>
        <v>0.00185668840699063</v>
      </c>
      <c r="Q6" s="91" t="n">
        <f aca="false">SUM(Q8,Q17)</f>
        <v>0.00430640987891716</v>
      </c>
      <c r="R6" s="91" t="n">
        <f aca="false">SUM(R8,R17)</f>
        <v>0.0068315350775204</v>
      </c>
      <c r="S6" s="91" t="n">
        <f aca="false">SUM(S8,S17)</f>
        <v>0.00571853559340732</v>
      </c>
      <c r="T6" s="91" t="n">
        <f aca="false">SUM(T8,T17)</f>
        <v>0.00294302756231884</v>
      </c>
      <c r="U6" s="91" t="n">
        <f aca="false">SUM(U8,U17)</f>
        <v>0.00294302756231884</v>
      </c>
      <c r="V6" s="91" t="n">
        <f aca="false">SUM(V8,V17)</f>
        <v>0.00294302756231884</v>
      </c>
      <c r="W6" s="91" t="n">
        <f aca="false">SUM(W8,W17)</f>
        <v>0.00294302756231884</v>
      </c>
      <c r="X6" s="91" t="n">
        <f aca="false">SUM(X8,X17)</f>
        <v>0.00294302756231884</v>
      </c>
      <c r="Y6" s="91" t="n">
        <f aca="false">SUM(Y8,Y17)</f>
        <v>0.00294302756231884</v>
      </c>
      <c r="Z6" s="91" t="n">
        <f aca="false">SUM(Z8,Z17)</f>
        <v>0.00294302756231884</v>
      </c>
      <c r="AA6" s="91" t="n">
        <f aca="false">SUM(AA8,AA17)</f>
        <v>0.00294302756231884</v>
      </c>
      <c r="AB6" s="92" t="n">
        <f aca="false">SUM(AB8,AB17)</f>
        <v>0.00294302756231884</v>
      </c>
      <c r="AC6" s="93"/>
      <c r="AD6" s="90" t="n">
        <f aca="false">SUM(AD8,AD17)</f>
        <v>0.007557556657413</v>
      </c>
      <c r="AE6" s="91" t="n">
        <f aca="false">SUM(AE8,AE17)</f>
        <v>0.0062108839016</v>
      </c>
      <c r="AF6" s="91" t="n">
        <f aca="false">SUM(AF8,AF17)</f>
        <v>0.0059710063296</v>
      </c>
      <c r="AG6" s="91" t="n">
        <f aca="false">SUM(AG8,AG17)</f>
        <v>0.0054720453872</v>
      </c>
      <c r="AH6" s="91" t="n">
        <f aca="false">SUM(AH8,AH17)</f>
        <v>0.004695423964</v>
      </c>
      <c r="AI6" s="91" t="n">
        <f aca="false">SUM(AI8,AI17)</f>
        <v>0.0046372919307</v>
      </c>
      <c r="AJ6" s="91" t="n">
        <f aca="false">SUM(AJ8,AJ17)</f>
        <v>0.0045244152284</v>
      </c>
      <c r="AK6" s="91" t="n">
        <f aca="false">SUM(AK8,AK17)</f>
        <v>0.015326243939</v>
      </c>
      <c r="AL6" s="91" t="n">
        <f aca="false">SUM(AL8,AL17)</f>
        <v>0.0052524503616</v>
      </c>
      <c r="AM6" s="91" t="n">
        <f aca="false">SUM(AM8,AM17)</f>
        <v>0.01382714058</v>
      </c>
      <c r="AN6" s="91" t="n">
        <f aca="false">SUM(AN8,AN17)</f>
        <v>0.0171856536192</v>
      </c>
      <c r="AO6" s="91" t="n">
        <f aca="false">SUM(AO8,AO17)</f>
        <v>0.004208880432</v>
      </c>
      <c r="AP6" s="91" t="n">
        <f aca="false">SUM(AP8,AP17)</f>
        <v>0.0106414343728</v>
      </c>
      <c r="AQ6" s="91" t="n">
        <f aca="false">SUM(AQ8,AQ17)</f>
        <v>0.0033034920342</v>
      </c>
      <c r="AR6" s="91" t="n">
        <f aca="false">SUM(AR8,AR17)</f>
        <v>0.0049009813065</v>
      </c>
      <c r="AS6" s="91" t="n">
        <f aca="false">SUM(AS8,AS17)</f>
        <v>0.0046049098515</v>
      </c>
      <c r="AT6" s="91" t="n">
        <f aca="false">SUM(AT8,AT17)</f>
        <v>0.0057661819183</v>
      </c>
      <c r="AU6" s="91" t="n">
        <f aca="false">SUM(AU8,AU17)</f>
        <v>0</v>
      </c>
      <c r="AV6" s="91" t="n">
        <f aca="false">SUM(AV8,AV17)</f>
        <v>0</v>
      </c>
      <c r="AW6" s="91" t="n">
        <f aca="false">SUM(AW8,AW17)</f>
        <v>0</v>
      </c>
      <c r="AX6" s="91" t="n">
        <f aca="false">SUM(AX8,AX17)</f>
        <v>0</v>
      </c>
      <c r="AY6" s="91" t="n">
        <f aca="false">SUM(AY8,AY17)</f>
        <v>0</v>
      </c>
      <c r="AZ6" s="91" t="n">
        <f aca="false">SUM(AZ8,AZ17)</f>
        <v>0</v>
      </c>
      <c r="BA6" s="91" t="n">
        <f aca="false">SUM(BA8,BA17)</f>
        <v>0</v>
      </c>
      <c r="BB6" s="91" t="n">
        <f aca="false">SUM(BB8,BB17)</f>
        <v>0</v>
      </c>
      <c r="BC6" s="94" t="n">
        <f aca="false">SUM(BC8,BC17)</f>
        <v>0</v>
      </c>
      <c r="BD6" s="95"/>
    </row>
    <row r="7" s="2" customFormat="true" ht="17.15" hidden="false" customHeight="true" outlineLevel="0" collapsed="false">
      <c r="B7" s="96" t="s">
        <v>35</v>
      </c>
      <c r="C7" s="97" t="n">
        <f aca="false">[1]CoreVPAExp!B$263</f>
        <v>0</v>
      </c>
      <c r="D7" s="98" t="n">
        <f aca="false">[1]CoreVPAExp!C$263</f>
        <v>0</v>
      </c>
      <c r="E7" s="98" t="n">
        <f aca="false">[1]CoreVPAExp!D$263</f>
        <v>0</v>
      </c>
      <c r="F7" s="98" t="n">
        <f aca="false">[1]CoreVPAExp!E$263</f>
        <v>0.000814934273684211</v>
      </c>
      <c r="G7" s="98" t="n">
        <f aca="false">[1]CoreVPAExp!F$263</f>
        <v>0.001318256</v>
      </c>
      <c r="H7" s="98" t="n">
        <f aca="false">[1]CoreVPAExp!G$263</f>
        <v>0</v>
      </c>
      <c r="I7" s="98" t="n">
        <f aca="false">[1]CoreVPAExp!H$263</f>
        <v>0.00042249</v>
      </c>
      <c r="J7" s="98" t="n">
        <f aca="false">[1]CoreVPAExp!I$263</f>
        <v>0.00022733</v>
      </c>
      <c r="K7" s="98" t="n">
        <f aca="false">[1]CoreVPAExp!J$263</f>
        <v>0.0010515512</v>
      </c>
      <c r="L7" s="98" t="n">
        <f aca="false">[1]CoreVPAExp!K$263</f>
        <v>0.000419116</v>
      </c>
      <c r="M7" s="98" t="n">
        <f aca="false">[1]CoreVPAExp!L$263</f>
        <v>0.00032149</v>
      </c>
      <c r="N7" s="98" t="n">
        <f aca="false">[1]CoreVPAExp!M$263</f>
        <v>0</v>
      </c>
      <c r="O7" s="98" t="n">
        <f aca="false">[1]CoreVPAExp!N$263</f>
        <v>6.174E-005</v>
      </c>
      <c r="P7" s="98" t="n">
        <f aca="false">[1]CoreVPAExp!O$263</f>
        <v>0</v>
      </c>
      <c r="Q7" s="98" t="n">
        <f aca="false">[1]CoreVPAExp!P$263</f>
        <v>0</v>
      </c>
      <c r="R7" s="98" t="n">
        <f aca="false">[1]CoreVPAExp!Q$263</f>
        <v>0.0001406</v>
      </c>
      <c r="S7" s="98" t="n">
        <f aca="false">[1]CoreVPAExp!R$263</f>
        <v>0.000643202</v>
      </c>
      <c r="T7" s="98" t="n">
        <f aca="false">[1]CoreVPAExp!S$263</f>
        <v>0.000643202</v>
      </c>
      <c r="U7" s="98" t="n">
        <f aca="false">[1]CoreVPAExp!T$263</f>
        <v>0.000643202</v>
      </c>
      <c r="V7" s="98" t="n">
        <f aca="false">[1]CoreVPAExp!U$263</f>
        <v>0.000643202</v>
      </c>
      <c r="W7" s="98" t="n">
        <f aca="false">[1]CoreVPAExp!V$263</f>
        <v>0.000643202</v>
      </c>
      <c r="X7" s="98" t="n">
        <f aca="false">[1]CoreVPAExp!W$263</f>
        <v>0.000643202</v>
      </c>
      <c r="Y7" s="98" t="n">
        <f aca="false">[1]CoreVPAExp!X$263</f>
        <v>0.000643202</v>
      </c>
      <c r="Z7" s="98" t="n">
        <f aca="false">[1]CoreVPAExp!Y$263</f>
        <v>0.000643202</v>
      </c>
      <c r="AA7" s="98" t="n">
        <f aca="false">[1]CoreVPAExp!Z$263</f>
        <v>0.000643202</v>
      </c>
      <c r="AB7" s="99" t="n">
        <f aca="false">[1]CoreVPAExp!AA$263</f>
        <v>0.000643202</v>
      </c>
      <c r="AC7" s="93"/>
      <c r="AD7" s="98" t="n">
        <f aca="false">1/1000*[1]CoreVPAExp!AB$263</f>
        <v>0</v>
      </c>
      <c r="AE7" s="98" t="n">
        <f aca="false">1/1000*[1]CoreVPAExp!AC$263</f>
        <v>0</v>
      </c>
      <c r="AF7" s="98" t="n">
        <f aca="false">1/1000*[1]CoreVPAExp!AD$263</f>
        <v>0</v>
      </c>
      <c r="AG7" s="98" t="n">
        <f aca="false">1/1000*[1]CoreVPAExp!AE$263</f>
        <v>0.0001220530864</v>
      </c>
      <c r="AH7" s="98" t="n">
        <f aca="false">1/1000*[1]CoreVPAExp!AF$263</f>
        <v>0.0002748446806</v>
      </c>
      <c r="AI7" s="98" t="n">
        <f aca="false">1/1000*[1]CoreVPAExp!AG$263</f>
        <v>0</v>
      </c>
      <c r="AJ7" s="98" t="n">
        <f aca="false">1/1000*[1]CoreVPAExp!AH$263</f>
        <v>0.0001665465508</v>
      </c>
      <c r="AK7" s="98" t="n">
        <f aca="false">1/1000*[1]CoreVPAExp!AI$263</f>
        <v>0.000135939895</v>
      </c>
      <c r="AL7" s="98" t="n">
        <f aca="false">1/1000*[1]CoreVPAExp!AJ$263</f>
        <v>0.0005672463776</v>
      </c>
      <c r="AM7" s="98" t="n">
        <f aca="false">1/1000*[1]CoreVPAExp!AK$263</f>
        <v>0.0002493177104</v>
      </c>
      <c r="AN7" s="98" t="n">
        <f aca="false">1/1000*[1]CoreVPAExp!AL$263</f>
        <v>0.0002106908496</v>
      </c>
      <c r="AO7" s="98" t="n">
        <f aca="false">1/1000*[1]CoreVPAExp!AM$263</f>
        <v>0</v>
      </c>
      <c r="AP7" s="98" t="n">
        <f aca="false">1/1000*[1]CoreVPAExp!AN$263</f>
        <v>6.2634E-006</v>
      </c>
      <c r="AQ7" s="98" t="n">
        <f aca="false">1/1000*[1]CoreVPAExp!AO$263</f>
        <v>0</v>
      </c>
      <c r="AR7" s="98" t="n">
        <f aca="false">1/1000*[1]CoreVPAExp!AP$263</f>
        <v>1.8426295E-006</v>
      </c>
      <c r="AS7" s="98" t="n">
        <f aca="false">1/1000*[1]CoreVPAExp!AQ$263</f>
        <v>1.6802268E-005</v>
      </c>
      <c r="AT7" s="98" t="n">
        <f aca="false">1/1000*[1]CoreVPAExp!AR$263</f>
        <v>0.0002929842541</v>
      </c>
      <c r="AU7" s="98" t="n">
        <f aca="false">1/1000*[1]CoreVPAExp!AS$263</f>
        <v>0</v>
      </c>
      <c r="AV7" s="98" t="n">
        <f aca="false">1/1000*[1]CoreVPAExp!AT$263</f>
        <v>0</v>
      </c>
      <c r="AW7" s="98" t="n">
        <f aca="false">1/1000*[1]CoreVPAExp!AU$263</f>
        <v>0</v>
      </c>
      <c r="AX7" s="98" t="n">
        <f aca="false">1/1000*[1]CoreVPAExp!AV$263</f>
        <v>0</v>
      </c>
      <c r="AY7" s="98" t="n">
        <f aca="false">1/1000*[1]CoreVPAExp!AW$263</f>
        <v>0</v>
      </c>
      <c r="AZ7" s="98" t="n">
        <f aca="false">1/1000*[1]CoreVPAExp!AX$263</f>
        <v>0</v>
      </c>
      <c r="BA7" s="98" t="n">
        <f aca="false">1/1000*[1]CoreVPAExp!AY$263</f>
        <v>0</v>
      </c>
      <c r="BB7" s="98" t="n">
        <f aca="false">1/1000*[1]CoreVPAExp!AZ$263</f>
        <v>0</v>
      </c>
      <c r="BC7" s="100" t="n">
        <f aca="false">1/1000*[1]CoreVPAExp!BA$263</f>
        <v>0</v>
      </c>
      <c r="BD7" s="88"/>
    </row>
    <row r="8" s="2" customFormat="true" ht="20.05" hidden="false" customHeight="true" outlineLevel="0" collapsed="false">
      <c r="B8" s="89" t="s">
        <v>36</v>
      </c>
      <c r="C8" s="90" t="n">
        <f aca="false">SUM([1]TimberSectorMinusCoreVPAExp!B$263)+SUM(C9:C12)</f>
        <v>0.0057392398</v>
      </c>
      <c r="D8" s="91" t="n">
        <f aca="false">SUM([1]TimberSectorMinusCoreVPAExp!C$263)+SUM(D9:D12)</f>
        <v>0.0097038718</v>
      </c>
      <c r="E8" s="91" t="n">
        <f aca="false">SUM([1]TimberSectorMinusCoreVPAExp!D$263)+SUM(E9:E12)</f>
        <v>0.00586530483221961</v>
      </c>
      <c r="F8" s="91" t="n">
        <f aca="false">SUM([1]TimberSectorMinusCoreVPAExp!E$263)+SUM(F9:F12)</f>
        <v>0.00441494440530477</v>
      </c>
      <c r="G8" s="91" t="n">
        <f aca="false">SUM([1]TimberSectorMinusCoreVPAExp!F$263)+SUM(G9:G12)</f>
        <v>0.00341436491816981</v>
      </c>
      <c r="H8" s="91" t="n">
        <f aca="false">SUM([1]TimberSectorMinusCoreVPAExp!G$263)+SUM(H9:H12)</f>
        <v>0.00254356999777257</v>
      </c>
      <c r="I8" s="91" t="n">
        <f aca="false">SUM([1]TimberSectorMinusCoreVPAExp!H$263)+SUM(I9:I12)</f>
        <v>0.00223457825459306</v>
      </c>
      <c r="J8" s="91" t="n">
        <f aca="false">SUM([1]TimberSectorMinusCoreVPAExp!I$263)+SUM(J9:J12)</f>
        <v>0.00243569643551485</v>
      </c>
      <c r="K8" s="91" t="n">
        <f aca="false">SUM([1]TimberSectorMinusCoreVPAExp!J$263)+SUM(K9:K12)</f>
        <v>0.0035394422</v>
      </c>
      <c r="L8" s="91" t="n">
        <f aca="false">SUM([1]TimberSectorMinusCoreVPAExp!K$263)+SUM(L9:L12)</f>
        <v>0.00414232333333333</v>
      </c>
      <c r="M8" s="91" t="n">
        <f aca="false">SUM([1]TimberSectorMinusCoreVPAExp!L$263)+SUM(M9:M12)</f>
        <v>0.0069453227807238</v>
      </c>
      <c r="N8" s="91" t="n">
        <f aca="false">SUM([1]TimberSectorMinusCoreVPAExp!M$263)+SUM(N9:N12)</f>
        <v>0.011368772484876</v>
      </c>
      <c r="O8" s="91" t="n">
        <f aca="false">SUM([1]TimberSectorMinusCoreVPAExp!N$263)+SUM(O9:O12)</f>
        <v>0.01226477068537</v>
      </c>
      <c r="P8" s="91" t="n">
        <f aca="false">SUM([1]TimberSectorMinusCoreVPAExp!O$263)+SUM(P9:P12)</f>
        <v>0.00185668840699063</v>
      </c>
      <c r="Q8" s="91" t="n">
        <f aca="false">SUM([1]TimberSectorMinusCoreVPAExp!P$263)+SUM(Q9:Q12)</f>
        <v>0.00298866404558383</v>
      </c>
      <c r="R8" s="91" t="n">
        <f aca="false">SUM([1]TimberSectorMinusCoreVPAExp!Q$263)+SUM(R9:R12)</f>
        <v>0.00453752739418707</v>
      </c>
      <c r="S8" s="91" t="n">
        <f aca="false">SUM([1]TimberSectorMinusCoreVPAExp!R$263)+SUM(S9:S12)</f>
        <v>0.00409020176269637</v>
      </c>
      <c r="T8" s="91" t="n">
        <f aca="false">SUM([1]TimberSectorMinusCoreVPAExp!S$263)+SUM(T9:T12)</f>
        <v>0.00293964656231884</v>
      </c>
      <c r="U8" s="91" t="n">
        <f aca="false">SUM([1]TimberSectorMinusCoreVPAExp!T$263)+SUM(U9:U12)</f>
        <v>0.00293964656231884</v>
      </c>
      <c r="V8" s="91" t="n">
        <f aca="false">SUM([1]TimberSectorMinusCoreVPAExp!U$263)+SUM(V9:V12)</f>
        <v>0.00293964656231884</v>
      </c>
      <c r="W8" s="91" t="n">
        <f aca="false">SUM([1]TimberSectorMinusCoreVPAExp!V$263)+SUM(W9:W12)</f>
        <v>0.00293964656231884</v>
      </c>
      <c r="X8" s="91" t="n">
        <f aca="false">SUM([1]TimberSectorMinusCoreVPAExp!W$263)+SUM(X9:X12)</f>
        <v>0.00293964656231884</v>
      </c>
      <c r="Y8" s="91" t="n">
        <f aca="false">SUM([1]TimberSectorMinusCoreVPAExp!X$263)+SUM(Y9:Y12)</f>
        <v>0.00293964656231884</v>
      </c>
      <c r="Z8" s="91" t="n">
        <f aca="false">SUM([1]TimberSectorMinusCoreVPAExp!Y$263)+SUM(Z9:Z12)</f>
        <v>0.00293964656231884</v>
      </c>
      <c r="AA8" s="91" t="n">
        <f aca="false">SUM([1]TimberSectorMinusCoreVPAExp!Z$263)+SUM(AA9:AA12)</f>
        <v>0.00293964656231884</v>
      </c>
      <c r="AB8" s="92" t="n">
        <f aca="false">SUM([1]TimberSectorMinusCoreVPAExp!AA$263)+SUM(AB9:AB12)</f>
        <v>0.00293964656231884</v>
      </c>
      <c r="AC8" s="93"/>
      <c r="AD8" s="90" t="n">
        <f aca="false">1/1000*SUM([1]TimberSectorMinusCoreVPAExp!AB$263)+SUM(AD9:AD12)</f>
        <v>0.007557556657413</v>
      </c>
      <c r="AE8" s="91" t="n">
        <f aca="false">1/1000*SUM([1]TimberSectorMinusCoreVPAExp!AC$263)+SUM(AE9:AE12)</f>
        <v>0.0062108839016</v>
      </c>
      <c r="AF8" s="91" t="n">
        <f aca="false">1/1000*SUM([1]TimberSectorMinusCoreVPAExp!AD$263)+SUM(AF9:AF12)</f>
        <v>0.0059710063296</v>
      </c>
      <c r="AG8" s="91" t="n">
        <f aca="false">1/1000*SUM([1]TimberSectorMinusCoreVPAExp!AE$263)+SUM(AG9:AG12)</f>
        <v>0.0054720453872</v>
      </c>
      <c r="AH8" s="91" t="n">
        <f aca="false">1/1000*SUM([1]TimberSectorMinusCoreVPAExp!AF$263)+SUM(AH9:AH12)</f>
        <v>0.004695423964</v>
      </c>
      <c r="AI8" s="91" t="n">
        <f aca="false">1/1000*SUM([1]TimberSectorMinusCoreVPAExp!AG$263)+SUM(AI9:AI12)</f>
        <v>0.0046372919307</v>
      </c>
      <c r="AJ8" s="91" t="n">
        <f aca="false">1/1000*SUM([1]TimberSectorMinusCoreVPAExp!AH$263)+SUM(AJ9:AJ12)</f>
        <v>0.0045244152284</v>
      </c>
      <c r="AK8" s="91" t="n">
        <f aca="false">1/1000*SUM([1]TimberSectorMinusCoreVPAExp!AI$263)+SUM(AK9:AK12)</f>
        <v>0.0055964436025</v>
      </c>
      <c r="AL8" s="91" t="n">
        <f aca="false">1/1000*SUM([1]TimberSectorMinusCoreVPAExp!AJ$263)+SUM(AL9:AL12)</f>
        <v>0.0052524503616</v>
      </c>
      <c r="AM8" s="91" t="n">
        <f aca="false">1/1000*SUM([1]TimberSectorMinusCoreVPAExp!AK$263)+SUM(AM9:AM12)</f>
        <v>0.0069914754492</v>
      </c>
      <c r="AN8" s="91" t="n">
        <f aca="false">1/1000*SUM([1]TimberSectorMinusCoreVPAExp!AL$263)+SUM(AN9:AN12)</f>
        <v>0.0099467483112</v>
      </c>
      <c r="AO8" s="91" t="n">
        <f aca="false">1/1000*SUM([1]TimberSectorMinusCoreVPAExp!AM$263)+SUM(AO9:AO12)</f>
        <v>0.004208880432</v>
      </c>
      <c r="AP8" s="91" t="n">
        <f aca="false">1/1000*SUM([1]TimberSectorMinusCoreVPAExp!AN$263)+SUM(AP9:AP12)</f>
        <v>0.0088495585024</v>
      </c>
      <c r="AQ8" s="91" t="n">
        <f aca="false">1/1000*SUM([1]TimberSectorMinusCoreVPAExp!AO$263)+SUM(AQ9:AQ12)</f>
        <v>0.0033034920342</v>
      </c>
      <c r="AR8" s="91" t="n">
        <f aca="false">1/1000*SUM([1]TimberSectorMinusCoreVPAExp!AP$263)+SUM(AR9:AR12)</f>
        <v>0.003670850089</v>
      </c>
      <c r="AS8" s="91" t="n">
        <f aca="false">1/1000*SUM([1]TimberSectorMinusCoreVPAExp!AQ$263)+SUM(AS9:AS12)</f>
        <v>0.0034343429715</v>
      </c>
      <c r="AT8" s="91" t="n">
        <f aca="false">1/1000*SUM([1]TimberSectorMinusCoreVPAExp!AR$263)+SUM(AT9:AT12)</f>
        <v>0.0048138693585</v>
      </c>
      <c r="AU8" s="91" t="n">
        <f aca="false">1/1000*SUM([1]TimberSectorMinusCoreVPAExp!AS$263)+SUM(AU9:AU12)</f>
        <v>0</v>
      </c>
      <c r="AV8" s="91" t="n">
        <f aca="false">1/1000*SUM([1]TimberSectorMinusCoreVPAExp!AT$263)+SUM(AV9:AV12)</f>
        <v>0</v>
      </c>
      <c r="AW8" s="91" t="n">
        <f aca="false">1/1000*SUM([1]TimberSectorMinusCoreVPAExp!AU$263)+SUM(AW9:AW12)</f>
        <v>0</v>
      </c>
      <c r="AX8" s="91" t="n">
        <f aca="false">1/1000*SUM([1]TimberSectorMinusCoreVPAExp!AV$263)+SUM(AX9:AX12)</f>
        <v>0</v>
      </c>
      <c r="AY8" s="91" t="n">
        <f aca="false">1/1000*SUM([1]TimberSectorMinusCoreVPAExp!AW$263)+SUM(AY9:AY12)</f>
        <v>0</v>
      </c>
      <c r="AZ8" s="91" t="n">
        <f aca="false">1/1000*SUM([1]TimberSectorMinusCoreVPAExp!AX$263)+SUM(AZ9:AZ12)</f>
        <v>0</v>
      </c>
      <c r="BA8" s="91" t="n">
        <f aca="false">1/1000*SUM([1]TimberSectorMinusCoreVPAExp!AY$263)+SUM(BA9:BA12)</f>
        <v>0</v>
      </c>
      <c r="BB8" s="91" t="n">
        <f aca="false">1/1000*SUM([1]TimberSectorMinusCoreVPAExp!AZ$263)+SUM(BB9:BB12)</f>
        <v>0</v>
      </c>
      <c r="BC8" s="94" t="n">
        <f aca="false">1/1000*SUM([1]TimberSectorMinusCoreVPAExp!BA$263)+SUM(BC9:BC12)</f>
        <v>0</v>
      </c>
      <c r="BD8" s="88"/>
    </row>
    <row r="9" s="2" customFormat="true" ht="12.9" hidden="false" customHeight="false" outlineLevel="0" collapsed="false">
      <c r="B9" s="44" t="s">
        <v>37</v>
      </c>
      <c r="C9" s="101" t="n">
        <f aca="false">[1]4403Exp!B$263</f>
        <v>0</v>
      </c>
      <c r="D9" s="102" t="n">
        <f aca="false">[1]4403Exp!C$263</f>
        <v>0</v>
      </c>
      <c r="E9" s="102" t="n">
        <f aca="false">[1]4403Exp!D$263</f>
        <v>0</v>
      </c>
      <c r="F9" s="102" t="n">
        <f aca="false">[1]4403Exp!E$263</f>
        <v>0</v>
      </c>
      <c r="G9" s="102" t="n">
        <f aca="false">[1]4403Exp!F$263</f>
        <v>0</v>
      </c>
      <c r="H9" s="102" t="n">
        <f aca="false">[1]4403Exp!G$263</f>
        <v>0</v>
      </c>
      <c r="I9" s="102" t="n">
        <f aca="false">[1]4403Exp!H$263</f>
        <v>0</v>
      </c>
      <c r="J9" s="102" t="n">
        <f aca="false">[1]4403Exp!I$263</f>
        <v>4.2E-007</v>
      </c>
      <c r="K9" s="102" t="n">
        <f aca="false">[1]4403Exp!J$263</f>
        <v>0</v>
      </c>
      <c r="L9" s="102" t="n">
        <f aca="false">[1]4403Exp!K$263</f>
        <v>0</v>
      </c>
      <c r="M9" s="102" t="n">
        <f aca="false">[1]4403Exp!L$263</f>
        <v>0</v>
      </c>
      <c r="N9" s="102" t="n">
        <f aca="false">[1]4403Exp!M$263</f>
        <v>0</v>
      </c>
      <c r="O9" s="102" t="n">
        <f aca="false">[1]4403Exp!N$263</f>
        <v>5.852E-005</v>
      </c>
      <c r="P9" s="102" t="n">
        <f aca="false">[1]4403Exp!O$263</f>
        <v>0</v>
      </c>
      <c r="Q9" s="102" t="n">
        <f aca="false">[1]4403Exp!P$263</f>
        <v>0</v>
      </c>
      <c r="R9" s="102" t="n">
        <f aca="false">[1]4403Exp!Q$263</f>
        <v>0</v>
      </c>
      <c r="S9" s="102" t="n">
        <f aca="false">[1]4403Exp!R$263</f>
        <v>0</v>
      </c>
      <c r="T9" s="102" t="n">
        <f aca="false">[1]4403Exp!S$263</f>
        <v>0</v>
      </c>
      <c r="U9" s="102" t="n">
        <f aca="false">[1]4403Exp!T$263</f>
        <v>0</v>
      </c>
      <c r="V9" s="102" t="n">
        <f aca="false">[1]4403Exp!U$263</f>
        <v>0</v>
      </c>
      <c r="W9" s="102" t="n">
        <f aca="false">[1]4403Exp!V$263</f>
        <v>0</v>
      </c>
      <c r="X9" s="102" t="n">
        <f aca="false">[1]4403Exp!W$263</f>
        <v>0</v>
      </c>
      <c r="Y9" s="102" t="n">
        <f aca="false">[1]4403Exp!X$263</f>
        <v>0</v>
      </c>
      <c r="Z9" s="102" t="n">
        <f aca="false">[1]4403Exp!Y$263</f>
        <v>0</v>
      </c>
      <c r="AA9" s="102" t="n">
        <f aca="false">[1]4403Exp!Z$263</f>
        <v>0</v>
      </c>
      <c r="AB9" s="103" t="n">
        <f aca="false">[1]4403Exp!AA$263</f>
        <v>0</v>
      </c>
      <c r="AC9" s="93"/>
      <c r="AD9" s="101" t="n">
        <f aca="false">1/1000*[1]4403Exp!AB$263</f>
        <v>0</v>
      </c>
      <c r="AE9" s="102" t="n">
        <f aca="false">1/1000*[1]4403Exp!AC$263</f>
        <v>0</v>
      </c>
      <c r="AF9" s="102" t="n">
        <f aca="false">1/1000*[1]4403Exp!AD$263</f>
        <v>0</v>
      </c>
      <c r="AG9" s="102" t="n">
        <f aca="false">1/1000*[1]4403Exp!AE$263</f>
        <v>0</v>
      </c>
      <c r="AH9" s="102" t="n">
        <f aca="false">1/1000*[1]4403Exp!AF$263</f>
        <v>0</v>
      </c>
      <c r="AI9" s="102" t="n">
        <f aca="false">1/1000*[1]4403Exp!AG$263</f>
        <v>0</v>
      </c>
      <c r="AJ9" s="102" t="n">
        <f aca="false">1/1000*[1]4403Exp!AH$263</f>
        <v>0</v>
      </c>
      <c r="AK9" s="102" t="n">
        <f aca="false">1/1000*[1]4403Exp!AI$263</f>
        <v>2.3641125E-006</v>
      </c>
      <c r="AL9" s="102" t="n">
        <f aca="false">1/1000*[1]4403Exp!AJ$263</f>
        <v>0</v>
      </c>
      <c r="AM9" s="102" t="n">
        <f aca="false">1/1000*[1]4403Exp!AK$263</f>
        <v>0</v>
      </c>
      <c r="AN9" s="102" t="n">
        <f aca="false">1/1000*[1]4403Exp!AL$263</f>
        <v>0</v>
      </c>
      <c r="AO9" s="102" t="n">
        <f aca="false">1/1000*[1]4403Exp!AM$263</f>
        <v>0</v>
      </c>
      <c r="AP9" s="102" t="n">
        <f aca="false">1/1000*[1]4403Exp!AN$263</f>
        <v>0</v>
      </c>
      <c r="AQ9" s="102" t="n">
        <f aca="false">1/1000*[1]4403Exp!AO$263</f>
        <v>0</v>
      </c>
      <c r="AR9" s="102" t="n">
        <f aca="false">1/1000*[1]4403Exp!AP$263</f>
        <v>0</v>
      </c>
      <c r="AS9" s="102" t="n">
        <f aca="false">1/1000*[1]4403Exp!AQ$263</f>
        <v>0</v>
      </c>
      <c r="AT9" s="102" t="n">
        <f aca="false">1/1000*[1]4403Exp!AR$263</f>
        <v>0</v>
      </c>
      <c r="AU9" s="102" t="n">
        <f aca="false">1/1000*[1]4403Exp!AS$263</f>
        <v>0</v>
      </c>
      <c r="AV9" s="102" t="n">
        <f aca="false">1/1000*[1]4403Exp!AT$263</f>
        <v>0</v>
      </c>
      <c r="AW9" s="102" t="n">
        <f aca="false">1/1000*[1]4403Exp!AU$263</f>
        <v>0</v>
      </c>
      <c r="AX9" s="102" t="n">
        <f aca="false">1/1000*[1]4403Exp!AV$263</f>
        <v>0</v>
      </c>
      <c r="AY9" s="102" t="n">
        <f aca="false">1/1000*[1]4403Exp!AW$263</f>
        <v>0</v>
      </c>
      <c r="AZ9" s="102" t="n">
        <f aca="false">1/1000*[1]4403Exp!AX$263</f>
        <v>0</v>
      </c>
      <c r="BA9" s="102" t="n">
        <f aca="false">1/1000*[1]4403Exp!AY$263</f>
        <v>0</v>
      </c>
      <c r="BB9" s="102" t="n">
        <f aca="false">1/1000*[1]4403Exp!AZ$263</f>
        <v>0</v>
      </c>
      <c r="BC9" s="104" t="n">
        <f aca="false">1/1000*[1]4403Exp!BA$263</f>
        <v>0</v>
      </c>
      <c r="BD9" s="88"/>
    </row>
    <row r="10" s="2" customFormat="true" ht="12.9" hidden="false" customHeight="false" outlineLevel="0" collapsed="false">
      <c r="B10" s="44" t="s">
        <v>38</v>
      </c>
      <c r="C10" s="101" t="n">
        <f aca="false">[1]4407Exp!B$263</f>
        <v>0</v>
      </c>
      <c r="D10" s="102" t="n">
        <f aca="false">[1]4407Exp!C$263</f>
        <v>0</v>
      </c>
      <c r="E10" s="102" t="n">
        <f aca="false">[1]4407Exp!D$263</f>
        <v>0</v>
      </c>
      <c r="F10" s="102" t="n">
        <f aca="false">[1]4407Exp!E$263</f>
        <v>0.000728910273684211</v>
      </c>
      <c r="G10" s="102" t="n">
        <f aca="false">[1]4407Exp!F$263</f>
        <v>0.00019838</v>
      </c>
      <c r="H10" s="102" t="n">
        <f aca="false">[1]4407Exp!G$263</f>
        <v>0</v>
      </c>
      <c r="I10" s="102" t="n">
        <f aca="false">[1]4407Exp!H$263</f>
        <v>0.00028938</v>
      </c>
      <c r="J10" s="102" t="n">
        <f aca="false">[1]4407Exp!I$263</f>
        <v>0</v>
      </c>
      <c r="K10" s="102" t="n">
        <f aca="false">[1]4407Exp!J$263</f>
        <v>0.0007308392</v>
      </c>
      <c r="L10" s="102" t="n">
        <f aca="false">[1]4407Exp!K$263</f>
        <v>0</v>
      </c>
      <c r="M10" s="102" t="n">
        <f aca="false">[1]4407Exp!L$263</f>
        <v>0</v>
      </c>
      <c r="N10" s="102" t="n">
        <f aca="false">[1]4407Exp!M$263</f>
        <v>0</v>
      </c>
      <c r="O10" s="102" t="n">
        <f aca="false">[1]4407Exp!N$263</f>
        <v>0</v>
      </c>
      <c r="P10" s="102" t="n">
        <f aca="false">[1]4407Exp!O$263</f>
        <v>0</v>
      </c>
      <c r="Q10" s="102" t="n">
        <f aca="false">[1]4407Exp!P$263</f>
        <v>0</v>
      </c>
      <c r="R10" s="102" t="n">
        <f aca="false">[1]4407Exp!Q$263</f>
        <v>0</v>
      </c>
      <c r="S10" s="102" t="n">
        <f aca="false">[1]4407Exp!R$263</f>
        <v>2.548E-006</v>
      </c>
      <c r="T10" s="102" t="n">
        <f aca="false">[1]4407Exp!S$263</f>
        <v>2.548E-006</v>
      </c>
      <c r="U10" s="102" t="n">
        <f aca="false">[1]4407Exp!T$263</f>
        <v>2.548E-006</v>
      </c>
      <c r="V10" s="102" t="n">
        <f aca="false">[1]4407Exp!U$263</f>
        <v>2.548E-006</v>
      </c>
      <c r="W10" s="102" t="n">
        <f aca="false">[1]4407Exp!V$263</f>
        <v>2.548E-006</v>
      </c>
      <c r="X10" s="102" t="n">
        <f aca="false">[1]4407Exp!W$263</f>
        <v>2.548E-006</v>
      </c>
      <c r="Y10" s="102" t="n">
        <f aca="false">[1]4407Exp!X$263</f>
        <v>2.548E-006</v>
      </c>
      <c r="Z10" s="102" t="n">
        <f aca="false">[1]4407Exp!Y$263</f>
        <v>2.548E-006</v>
      </c>
      <c r="AA10" s="102" t="n">
        <f aca="false">[1]4407Exp!Z$263</f>
        <v>2.548E-006</v>
      </c>
      <c r="AB10" s="103" t="n">
        <f aca="false">[1]4407Exp!AA$263</f>
        <v>2.548E-006</v>
      </c>
      <c r="AC10" s="93"/>
      <c r="AD10" s="101" t="n">
        <f aca="false">1/1000*[1]4407Exp!AB$263</f>
        <v>0</v>
      </c>
      <c r="AE10" s="102" t="n">
        <f aca="false">1/1000*[1]4407Exp!AC$263</f>
        <v>0</v>
      </c>
      <c r="AF10" s="102" t="n">
        <f aca="false">1/1000*[1]4407Exp!AD$263</f>
        <v>0</v>
      </c>
      <c r="AG10" s="102" t="n">
        <f aca="false">1/1000*[1]4407Exp!AE$263</f>
        <v>0.0001004064432</v>
      </c>
      <c r="AH10" s="102" t="n">
        <f aca="false">1/1000*[1]4407Exp!AF$263</f>
        <v>5.33695295E-005</v>
      </c>
      <c r="AI10" s="102" t="n">
        <f aca="false">1/1000*[1]4407Exp!AG$263</f>
        <v>0</v>
      </c>
      <c r="AJ10" s="102" t="n">
        <f aca="false">1/1000*[1]4407Exp!AH$263</f>
        <v>6.34504904E-005</v>
      </c>
      <c r="AK10" s="102" t="n">
        <f aca="false">1/1000*[1]4407Exp!AI$263</f>
        <v>0</v>
      </c>
      <c r="AL10" s="102" t="n">
        <f aca="false">1/1000*[1]4407Exp!AJ$263</f>
        <v>0.0003910474792</v>
      </c>
      <c r="AM10" s="102" t="n">
        <f aca="false">1/1000*[1]4407Exp!AK$263</f>
        <v>0</v>
      </c>
      <c r="AN10" s="102" t="n">
        <f aca="false">1/1000*[1]4407Exp!AL$263</f>
        <v>0</v>
      </c>
      <c r="AO10" s="102" t="n">
        <f aca="false">1/1000*[1]4407Exp!AM$263</f>
        <v>0</v>
      </c>
      <c r="AP10" s="102" t="n">
        <f aca="false">1/1000*[1]4407Exp!AN$263</f>
        <v>0</v>
      </c>
      <c r="AQ10" s="102" t="n">
        <f aca="false">1/1000*[1]4407Exp!AO$263</f>
        <v>0</v>
      </c>
      <c r="AR10" s="102" t="n">
        <f aca="false">1/1000*[1]4407Exp!AP$263</f>
        <v>0</v>
      </c>
      <c r="AS10" s="102" t="n">
        <f aca="false">1/1000*[1]4407Exp!AQ$263</f>
        <v>0</v>
      </c>
      <c r="AT10" s="102" t="n">
        <f aca="false">1/1000*[1]4407Exp!AR$263</f>
        <v>6.552848E-005</v>
      </c>
      <c r="AU10" s="102" t="n">
        <f aca="false">1/1000*[1]4407Exp!AS$263</f>
        <v>0</v>
      </c>
      <c r="AV10" s="102" t="n">
        <f aca="false">1/1000*[1]4407Exp!AT$263</f>
        <v>0</v>
      </c>
      <c r="AW10" s="102" t="n">
        <f aca="false">1/1000*[1]4407Exp!AU$263</f>
        <v>0</v>
      </c>
      <c r="AX10" s="102" t="n">
        <f aca="false">1/1000*[1]4407Exp!AV$263</f>
        <v>0</v>
      </c>
      <c r="AY10" s="102" t="n">
        <f aca="false">1/1000*[1]4407Exp!AW$263</f>
        <v>0</v>
      </c>
      <c r="AZ10" s="102" t="n">
        <f aca="false">1/1000*[1]4407Exp!AX$263</f>
        <v>0</v>
      </c>
      <c r="BA10" s="102" t="n">
        <f aca="false">1/1000*[1]4407Exp!AY$263</f>
        <v>0</v>
      </c>
      <c r="BB10" s="102" t="n">
        <f aca="false">1/1000*[1]4407Exp!AZ$263</f>
        <v>0</v>
      </c>
      <c r="BC10" s="104" t="n">
        <f aca="false">1/1000*[1]4407Exp!BA$263</f>
        <v>0</v>
      </c>
      <c r="BD10" s="88"/>
    </row>
    <row r="11" s="2" customFormat="true" ht="12.9" hidden="false" customHeight="false" outlineLevel="0" collapsed="false">
      <c r="B11" s="44" t="s">
        <v>39</v>
      </c>
      <c r="C11" s="101" t="n">
        <f aca="false">[1]4408Exp!B$263</f>
        <v>0</v>
      </c>
      <c r="D11" s="102" t="n">
        <f aca="false">[1]4408Exp!C$263</f>
        <v>0</v>
      </c>
      <c r="E11" s="102" t="n">
        <f aca="false">[1]4408Exp!D$263</f>
        <v>0</v>
      </c>
      <c r="F11" s="102" t="n">
        <f aca="false">[1]4408Exp!E$263</f>
        <v>0</v>
      </c>
      <c r="G11" s="102" t="n">
        <f aca="false">[1]4408Exp!F$263</f>
        <v>0.000101726</v>
      </c>
      <c r="H11" s="102" t="n">
        <f aca="false">[1]4408Exp!G$263</f>
        <v>0</v>
      </c>
      <c r="I11" s="102" t="n">
        <f aca="false">[1]4408Exp!H$263</f>
        <v>2.1698E-005</v>
      </c>
      <c r="J11" s="102" t="n">
        <f aca="false">[1]4408Exp!I$263</f>
        <v>2.66E-006</v>
      </c>
      <c r="K11" s="102" t="n">
        <f aca="false">[1]4408Exp!J$263</f>
        <v>0</v>
      </c>
      <c r="L11" s="102" t="n">
        <f aca="false">[1]4408Exp!K$263</f>
        <v>0.00016492</v>
      </c>
      <c r="M11" s="102" t="n">
        <f aca="false">[1]4408Exp!L$263</f>
        <v>4.94E-005</v>
      </c>
      <c r="N11" s="102" t="n">
        <f aca="false">[1]4408Exp!M$263</f>
        <v>0</v>
      </c>
      <c r="O11" s="102" t="n">
        <f aca="false">[1]4408Exp!N$263</f>
        <v>0</v>
      </c>
      <c r="P11" s="102" t="n">
        <f aca="false">[1]4408Exp!O$263</f>
        <v>0</v>
      </c>
      <c r="Q11" s="102" t="n">
        <f aca="false">[1]4408Exp!P$263</f>
        <v>0</v>
      </c>
      <c r="R11" s="102" t="n">
        <f aca="false">[1]4408Exp!Q$263</f>
        <v>0.0001406</v>
      </c>
      <c r="S11" s="102" t="n">
        <f aca="false">[1]4408Exp!R$263</f>
        <v>0.0006384</v>
      </c>
      <c r="T11" s="102" t="n">
        <f aca="false">[1]4408Exp!S$263</f>
        <v>0.0006384</v>
      </c>
      <c r="U11" s="102" t="n">
        <f aca="false">[1]4408Exp!T$263</f>
        <v>0.0006384</v>
      </c>
      <c r="V11" s="102" t="n">
        <f aca="false">[1]4408Exp!U$263</f>
        <v>0.0006384</v>
      </c>
      <c r="W11" s="102" t="n">
        <f aca="false">[1]4408Exp!V$263</f>
        <v>0.0006384</v>
      </c>
      <c r="X11" s="102" t="n">
        <f aca="false">[1]4408Exp!W$263</f>
        <v>0.0006384</v>
      </c>
      <c r="Y11" s="102" t="n">
        <f aca="false">[1]4408Exp!X$263</f>
        <v>0.0006384</v>
      </c>
      <c r="Z11" s="102" t="n">
        <f aca="false">[1]4408Exp!Y$263</f>
        <v>0.0006384</v>
      </c>
      <c r="AA11" s="102" t="n">
        <f aca="false">[1]4408Exp!Z$263</f>
        <v>0.0006384</v>
      </c>
      <c r="AB11" s="103" t="n">
        <f aca="false">[1]4408Exp!AA$263</f>
        <v>0.0006384</v>
      </c>
      <c r="AC11" s="93"/>
      <c r="AD11" s="101" t="n">
        <f aca="false">1/1000*[1]4408Exp!AB$263</f>
        <v>0</v>
      </c>
      <c r="AE11" s="102" t="n">
        <f aca="false">1/1000*[1]4408Exp!AC$263</f>
        <v>0</v>
      </c>
      <c r="AF11" s="102" t="n">
        <f aca="false">1/1000*[1]4408Exp!AD$263</f>
        <v>0</v>
      </c>
      <c r="AG11" s="102" t="n">
        <f aca="false">1/1000*[1]4408Exp!AE$263</f>
        <v>0</v>
      </c>
      <c r="AH11" s="102" t="n">
        <f aca="false">1/1000*[1]4408Exp!AF$263</f>
        <v>2.54389989E-005</v>
      </c>
      <c r="AI11" s="102" t="n">
        <f aca="false">1/1000*[1]4408Exp!AG$263</f>
        <v>0</v>
      </c>
      <c r="AJ11" s="102" t="n">
        <f aca="false">1/1000*[1]4408Exp!AH$263</f>
        <v>1.53170644E-005</v>
      </c>
      <c r="AK11" s="102" t="n">
        <f aca="false">1/1000*[1]4408Exp!AI$263</f>
        <v>3.0767725E-006</v>
      </c>
      <c r="AL11" s="102" t="n">
        <f aca="false">1/1000*[1]4408Exp!AJ$263</f>
        <v>0</v>
      </c>
      <c r="AM11" s="102" t="n">
        <f aca="false">1/1000*[1]4408Exp!AK$263</f>
        <v>8.57927532E-005</v>
      </c>
      <c r="AN11" s="102" t="n">
        <f aca="false">1/1000*[1]4408Exp!AL$263</f>
        <v>0.0001245773547</v>
      </c>
      <c r="AO11" s="102" t="n">
        <f aca="false">1/1000*[1]4408Exp!AM$263</f>
        <v>0</v>
      </c>
      <c r="AP11" s="102" t="n">
        <f aca="false">1/1000*[1]4408Exp!AN$263</f>
        <v>0</v>
      </c>
      <c r="AQ11" s="102" t="n">
        <f aca="false">1/1000*[1]4408Exp!AO$263</f>
        <v>0</v>
      </c>
      <c r="AR11" s="102" t="n">
        <f aca="false">1/1000*[1]4408Exp!AP$263</f>
        <v>0</v>
      </c>
      <c r="AS11" s="102" t="n">
        <f aca="false">1/1000*[1]4408Exp!AQ$263</f>
        <v>1.58847115E-005</v>
      </c>
      <c r="AT11" s="102" t="n">
        <f aca="false">1/1000*[1]4408Exp!AR$263</f>
        <v>0.0002084126665</v>
      </c>
      <c r="AU11" s="102" t="n">
        <f aca="false">1/1000*[1]4408Exp!AS$263</f>
        <v>0</v>
      </c>
      <c r="AV11" s="102" t="n">
        <f aca="false">1/1000*[1]4408Exp!AT$263</f>
        <v>0</v>
      </c>
      <c r="AW11" s="102" t="n">
        <f aca="false">1/1000*[1]4408Exp!AU$263</f>
        <v>0</v>
      </c>
      <c r="AX11" s="102" t="n">
        <f aca="false">1/1000*[1]4408Exp!AV$263</f>
        <v>0</v>
      </c>
      <c r="AY11" s="102" t="n">
        <f aca="false">1/1000*[1]4408Exp!AW$263</f>
        <v>0</v>
      </c>
      <c r="AZ11" s="102" t="n">
        <f aca="false">1/1000*[1]4408Exp!AX$263</f>
        <v>0</v>
      </c>
      <c r="BA11" s="102" t="n">
        <f aca="false">1/1000*[1]4408Exp!AY$263</f>
        <v>0</v>
      </c>
      <c r="BB11" s="102" t="n">
        <f aca="false">1/1000*[1]4408Exp!AZ$263</f>
        <v>0</v>
      </c>
      <c r="BC11" s="104" t="n">
        <f aca="false">1/1000*[1]4408Exp!BA$263</f>
        <v>0</v>
      </c>
      <c r="BD11" s="88"/>
    </row>
    <row r="12" s="2" customFormat="true" ht="12.9" hidden="false" customHeight="false" outlineLevel="0" collapsed="false">
      <c r="B12" s="44" t="s">
        <v>40</v>
      </c>
      <c r="C12" s="101" t="n">
        <f aca="false">[1]4412Exp!B$263</f>
        <v>0</v>
      </c>
      <c r="D12" s="102" t="n">
        <f aca="false">[1]4412Exp!C$263</f>
        <v>0</v>
      </c>
      <c r="E12" s="102" t="n">
        <f aca="false">[1]4412Exp!D$263</f>
        <v>0</v>
      </c>
      <c r="F12" s="102" t="n">
        <f aca="false">[1]4412Exp!E$263</f>
        <v>8.6024E-005</v>
      </c>
      <c r="G12" s="102" t="n">
        <f aca="false">[1]4412Exp!F$263</f>
        <v>0.00101815</v>
      </c>
      <c r="H12" s="102" t="n">
        <f aca="false">[1]4412Exp!G$263</f>
        <v>0</v>
      </c>
      <c r="I12" s="102" t="n">
        <f aca="false">[1]4412Exp!H$263</f>
        <v>0.000111412</v>
      </c>
      <c r="J12" s="102" t="n">
        <f aca="false">[1]4412Exp!I$263</f>
        <v>0.00022425</v>
      </c>
      <c r="K12" s="102" t="n">
        <f aca="false">[1]4412Exp!J$263</f>
        <v>0.000320712</v>
      </c>
      <c r="L12" s="102" t="n">
        <f aca="false">[1]4412Exp!K$263</f>
        <v>0.000254196</v>
      </c>
      <c r="M12" s="102" t="n">
        <f aca="false">[1]4412Exp!L$263</f>
        <v>0.00027209</v>
      </c>
      <c r="N12" s="102" t="n">
        <f aca="false">[1]4412Exp!M$263</f>
        <v>0</v>
      </c>
      <c r="O12" s="102" t="n">
        <f aca="false">[1]4412Exp!N$263</f>
        <v>3.22E-006</v>
      </c>
      <c r="P12" s="102" t="n">
        <f aca="false">[1]4412Exp!O$263</f>
        <v>0</v>
      </c>
      <c r="Q12" s="102" t="n">
        <f aca="false">[1]4412Exp!P$263</f>
        <v>0</v>
      </c>
      <c r="R12" s="102" t="n">
        <f aca="false">[1]4412Exp!Q$263</f>
        <v>0</v>
      </c>
      <c r="S12" s="102" t="n">
        <f aca="false">[1]4412Exp!R$263</f>
        <v>2.254E-006</v>
      </c>
      <c r="T12" s="102" t="n">
        <f aca="false">[1]4412Exp!S$263</f>
        <v>2.254E-006</v>
      </c>
      <c r="U12" s="102" t="n">
        <f aca="false">[1]4412Exp!T$263</f>
        <v>2.254E-006</v>
      </c>
      <c r="V12" s="102" t="n">
        <f aca="false">[1]4412Exp!U$263</f>
        <v>2.254E-006</v>
      </c>
      <c r="W12" s="102" t="n">
        <f aca="false">[1]4412Exp!V$263</f>
        <v>2.254E-006</v>
      </c>
      <c r="X12" s="102" t="n">
        <f aca="false">[1]4412Exp!W$263</f>
        <v>2.254E-006</v>
      </c>
      <c r="Y12" s="102" t="n">
        <f aca="false">[1]4412Exp!X$263</f>
        <v>2.254E-006</v>
      </c>
      <c r="Z12" s="102" t="n">
        <f aca="false">[1]4412Exp!Y$263</f>
        <v>2.254E-006</v>
      </c>
      <c r="AA12" s="102" t="n">
        <f aca="false">[1]4412Exp!Z$263</f>
        <v>2.254E-006</v>
      </c>
      <c r="AB12" s="103" t="n">
        <f aca="false">[1]4412Exp!AA$263</f>
        <v>2.254E-006</v>
      </c>
      <c r="AC12" s="93"/>
      <c r="AD12" s="101" t="n">
        <f aca="false">1/1000*[1]4412Exp!AB$263</f>
        <v>0</v>
      </c>
      <c r="AE12" s="102" t="n">
        <f aca="false">1/1000*[1]4412Exp!AC$263</f>
        <v>0</v>
      </c>
      <c r="AF12" s="102" t="n">
        <f aca="false">1/1000*[1]4412Exp!AD$263</f>
        <v>0</v>
      </c>
      <c r="AG12" s="102" t="n">
        <f aca="false">1/1000*[1]4412Exp!AE$263</f>
        <v>2.16466432E-005</v>
      </c>
      <c r="AH12" s="102" t="n">
        <f aca="false">1/1000*[1]4412Exp!AF$263</f>
        <v>0.0001960361522</v>
      </c>
      <c r="AI12" s="102" t="n">
        <f aca="false">1/1000*[1]4412Exp!AG$263</f>
        <v>0</v>
      </c>
      <c r="AJ12" s="102" t="n">
        <f aca="false">1/1000*[1]4412Exp!AH$263</f>
        <v>8.7778996E-005</v>
      </c>
      <c r="AK12" s="102" t="n">
        <f aca="false">1/1000*[1]4412Exp!AI$263</f>
        <v>0.00013049901</v>
      </c>
      <c r="AL12" s="102" t="n">
        <f aca="false">1/1000*[1]4412Exp!AJ$263</f>
        <v>0.0001761988984</v>
      </c>
      <c r="AM12" s="102" t="n">
        <f aca="false">1/1000*[1]4412Exp!AK$263</f>
        <v>0.0001635249572</v>
      </c>
      <c r="AN12" s="102" t="n">
        <f aca="false">1/1000*[1]4412Exp!AL$263</f>
        <v>8.61134949E-005</v>
      </c>
      <c r="AO12" s="102" t="n">
        <f aca="false">1/1000*[1]4412Exp!AM$263</f>
        <v>0</v>
      </c>
      <c r="AP12" s="102" t="n">
        <f aca="false">1/1000*[1]4412Exp!AN$263</f>
        <v>6.2634E-006</v>
      </c>
      <c r="AQ12" s="102" t="n">
        <f aca="false">1/1000*[1]4412Exp!AO$263</f>
        <v>0</v>
      </c>
      <c r="AR12" s="102" t="n">
        <f aca="false">1/1000*[1]4412Exp!AP$263</f>
        <v>0</v>
      </c>
      <c r="AS12" s="102" t="n">
        <f aca="false">1/1000*[1]4412Exp!AQ$263</f>
        <v>0</v>
      </c>
      <c r="AT12" s="102" t="n">
        <f aca="false">1/1000*[1]4412Exp!AR$263</f>
        <v>1.76982241E-005</v>
      </c>
      <c r="AU12" s="102" t="n">
        <f aca="false">1/1000*[1]4412Exp!AS$263</f>
        <v>0</v>
      </c>
      <c r="AV12" s="102" t="n">
        <f aca="false">1/1000*[1]4412Exp!AT$263</f>
        <v>0</v>
      </c>
      <c r="AW12" s="102" t="n">
        <f aca="false">1/1000*[1]4412Exp!AU$263</f>
        <v>0</v>
      </c>
      <c r="AX12" s="102" t="n">
        <f aca="false">1/1000*[1]4412Exp!AV$263</f>
        <v>0</v>
      </c>
      <c r="AY12" s="102" t="n">
        <f aca="false">1/1000*[1]4412Exp!AW$263</f>
        <v>0</v>
      </c>
      <c r="AZ12" s="102" t="n">
        <f aca="false">1/1000*[1]4412Exp!AX$263</f>
        <v>0</v>
      </c>
      <c r="BA12" s="102" t="n">
        <f aca="false">1/1000*[1]4412Exp!AY$263</f>
        <v>0</v>
      </c>
      <c r="BB12" s="102" t="n">
        <f aca="false">1/1000*[1]4412Exp!AZ$263</f>
        <v>0</v>
      </c>
      <c r="BC12" s="104" t="n">
        <f aca="false">1/1000*[1]4412Exp!BA$263</f>
        <v>0</v>
      </c>
      <c r="BD12" s="88"/>
    </row>
    <row r="13" s="2" customFormat="true" ht="12.9" hidden="false" customHeight="false" outlineLevel="0" collapsed="false">
      <c r="B13" s="44" t="s">
        <v>41</v>
      </c>
      <c r="C13" s="101" t="n">
        <f aca="false">[1]44104411Exp!B$263</f>
        <v>0</v>
      </c>
      <c r="D13" s="102" t="n">
        <f aca="false">[1]44104411Exp!C$263</f>
        <v>0</v>
      </c>
      <c r="E13" s="102" t="n">
        <f aca="false">[1]44104411Exp!D$263</f>
        <v>0</v>
      </c>
      <c r="F13" s="102" t="n">
        <f aca="false">[1]44104411Exp!E$263</f>
        <v>3.0348E-005</v>
      </c>
      <c r="G13" s="102" t="n">
        <f aca="false">[1]44104411Exp!F$263</f>
        <v>0.0004101807</v>
      </c>
      <c r="H13" s="102" t="n">
        <f aca="false">[1]44104411Exp!G$263</f>
        <v>0</v>
      </c>
      <c r="I13" s="102" t="n">
        <f aca="false">[1]44104411Exp!H$263</f>
        <v>0</v>
      </c>
      <c r="J13" s="102" t="n">
        <f aca="false">[1]44104411Exp!I$263</f>
        <v>4.34E-005</v>
      </c>
      <c r="K13" s="102" t="n">
        <f aca="false">[1]44104411Exp!J$263</f>
        <v>0.00013314</v>
      </c>
      <c r="L13" s="102" t="n">
        <f aca="false">[1]44104411Exp!K$263</f>
        <v>6.552E-005</v>
      </c>
      <c r="M13" s="102" t="n">
        <f aca="false">[1]44104411Exp!L$263</f>
        <v>6.468E-006</v>
      </c>
      <c r="N13" s="102" t="n">
        <f aca="false">[1]44104411Exp!M$263</f>
        <v>2.24E-005</v>
      </c>
      <c r="O13" s="102" t="n">
        <f aca="false">[1]44104411Exp!N$263</f>
        <v>3.0968E-005</v>
      </c>
      <c r="P13" s="102" t="n">
        <f aca="false">[1]44104411Exp!O$263</f>
        <v>0</v>
      </c>
      <c r="Q13" s="102" t="n">
        <f aca="false">[1]44104411Exp!P$263</f>
        <v>1.4E-006</v>
      </c>
      <c r="R13" s="102" t="n">
        <f aca="false">[1]44104411Exp!Q$263</f>
        <v>0</v>
      </c>
      <c r="S13" s="102" t="n">
        <f aca="false">[1]44104411Exp!R$263</f>
        <v>9E-006</v>
      </c>
      <c r="T13" s="102" t="n">
        <f aca="false">[1]44104411Exp!S$263</f>
        <v>9E-006</v>
      </c>
      <c r="U13" s="102" t="n">
        <f aca="false">[1]44104411Exp!T$263</f>
        <v>9E-006</v>
      </c>
      <c r="V13" s="102" t="n">
        <f aca="false">[1]44104411Exp!U$263</f>
        <v>9E-006</v>
      </c>
      <c r="W13" s="102" t="n">
        <f aca="false">[1]44104411Exp!V$263</f>
        <v>9E-006</v>
      </c>
      <c r="X13" s="102" t="n">
        <f aca="false">[1]44104411Exp!W$263</f>
        <v>9E-006</v>
      </c>
      <c r="Y13" s="102" t="n">
        <f aca="false">[1]44104411Exp!X$263</f>
        <v>9E-006</v>
      </c>
      <c r="Z13" s="102" t="n">
        <f aca="false">[1]44104411Exp!Y$263</f>
        <v>9E-006</v>
      </c>
      <c r="AA13" s="102" t="n">
        <f aca="false">[1]44104411Exp!Z$263</f>
        <v>9E-006</v>
      </c>
      <c r="AB13" s="103" t="n">
        <f aca="false">[1]44104411Exp!AA$263</f>
        <v>9E-006</v>
      </c>
      <c r="AC13" s="93"/>
      <c r="AD13" s="101" t="n">
        <f aca="false">1/1000*[1]44104411Exp!AB$263</f>
        <v>0</v>
      </c>
      <c r="AE13" s="102" t="n">
        <f aca="false">1/1000*[1]44104411Exp!AC$263</f>
        <v>0</v>
      </c>
      <c r="AF13" s="102" t="n">
        <f aca="false">1/1000*[1]44104411Exp!AD$263</f>
        <v>0</v>
      </c>
      <c r="AG13" s="102" t="n">
        <f aca="false">1/1000*[1]44104411Exp!AE$263</f>
        <v>2.16952848E-005</v>
      </c>
      <c r="AH13" s="102" t="n">
        <f aca="false">1/1000*[1]44104411Exp!AF$263</f>
        <v>0.0001358201971</v>
      </c>
      <c r="AI13" s="102" t="n">
        <f aca="false">1/1000*[1]44104411Exp!AG$263</f>
        <v>0</v>
      </c>
      <c r="AJ13" s="102" t="n">
        <f aca="false">1/1000*[1]44104411Exp!AH$263</f>
        <v>0</v>
      </c>
      <c r="AK13" s="102" t="n">
        <f aca="false">1/1000*[1]44104411Exp!AI$263</f>
        <v>0.000139579943</v>
      </c>
      <c r="AL13" s="102" t="n">
        <f aca="false">1/1000*[1]44104411Exp!AJ$263</f>
        <v>0.0001914731564</v>
      </c>
      <c r="AM13" s="102" t="n">
        <f aca="false">1/1000*[1]44104411Exp!AK$263</f>
        <v>6.63199504E-005</v>
      </c>
      <c r="AN13" s="102" t="n">
        <f aca="false">1/1000*[1]44104411Exp!AL$263</f>
        <v>2.12748336E-005</v>
      </c>
      <c r="AO13" s="102" t="n">
        <f aca="false">1/1000*[1]44104411Exp!AM$263</f>
        <v>1.8800352E-005</v>
      </c>
      <c r="AP13" s="102" t="n">
        <f aca="false">1/1000*[1]44104411Exp!AN$263</f>
        <v>1.1453992E-005</v>
      </c>
      <c r="AQ13" s="102" t="n">
        <f aca="false">1/1000*[1]44104411Exp!AO$263</f>
        <v>0</v>
      </c>
      <c r="AR13" s="102" t="n">
        <f aca="false">1/1000*[1]44104411Exp!AP$263</f>
        <v>4.86231E-007</v>
      </c>
      <c r="AS13" s="102" t="n">
        <f aca="false">1/1000*[1]44104411Exp!AQ$263</f>
        <v>0</v>
      </c>
      <c r="AT13" s="102" t="n">
        <f aca="false">1/1000*[1]44104411Exp!AR$263</f>
        <v>5.0662813E-006</v>
      </c>
      <c r="AU13" s="102" t="n">
        <f aca="false">1/1000*[1]44104411Exp!AS$263</f>
        <v>0</v>
      </c>
      <c r="AV13" s="102" t="n">
        <f aca="false">1/1000*[1]44104411Exp!AT$263</f>
        <v>0</v>
      </c>
      <c r="AW13" s="102" t="n">
        <f aca="false">1/1000*[1]44104411Exp!AU$263</f>
        <v>0</v>
      </c>
      <c r="AX13" s="102" t="n">
        <f aca="false">1/1000*[1]44104411Exp!AV$263</f>
        <v>0</v>
      </c>
      <c r="AY13" s="102" t="n">
        <f aca="false">1/1000*[1]44104411Exp!AW$263</f>
        <v>0</v>
      </c>
      <c r="AZ13" s="102" t="n">
        <f aca="false">1/1000*[1]44104411Exp!AX$263</f>
        <v>0</v>
      </c>
      <c r="BA13" s="102" t="n">
        <f aca="false">1/1000*[1]44104411Exp!AY$263</f>
        <v>0</v>
      </c>
      <c r="BB13" s="102" t="n">
        <f aca="false">1/1000*[1]44104411Exp!AZ$263</f>
        <v>0</v>
      </c>
      <c r="BC13" s="104" t="n">
        <f aca="false">1/1000*[1]44104411Exp!BA$263</f>
        <v>0</v>
      </c>
      <c r="BD13" s="88"/>
    </row>
    <row r="14" s="2" customFormat="true" ht="12.9" hidden="false" customHeight="false" outlineLevel="0" collapsed="false">
      <c r="B14" s="44" t="s">
        <v>42</v>
      </c>
      <c r="C14" s="101" t="n">
        <f aca="false">[1]44094418Exp!B$263</f>
        <v>0</v>
      </c>
      <c r="D14" s="102" t="n">
        <f aca="false">[1]44094418Exp!C$263</f>
        <v>0</v>
      </c>
      <c r="E14" s="102" t="n">
        <f aca="false">[1]44094418Exp!D$263</f>
        <v>0</v>
      </c>
      <c r="F14" s="102" t="n">
        <f aca="false">[1]44094418Exp!E$263</f>
        <v>0.000448868</v>
      </c>
      <c r="G14" s="102" t="n">
        <f aca="false">[1]44094418Exp!F$263</f>
        <v>0.000132694513636364</v>
      </c>
      <c r="H14" s="102" t="n">
        <f aca="false">[1]44094418Exp!G$263</f>
        <v>0</v>
      </c>
      <c r="I14" s="102" t="n">
        <f aca="false">[1]44094418Exp!H$263</f>
        <v>0.00045603625</v>
      </c>
      <c r="J14" s="102" t="n">
        <f aca="false">[1]44094418Exp!I$263</f>
        <v>0.000128716</v>
      </c>
      <c r="K14" s="102" t="n">
        <f aca="false">[1]44094418Exp!J$263</f>
        <v>0.000113582</v>
      </c>
      <c r="L14" s="102" t="n">
        <f aca="false">[1]44094418Exp!K$263</f>
        <v>0.000517272</v>
      </c>
      <c r="M14" s="102" t="n">
        <f aca="false">[1]44094418Exp!L$263</f>
        <v>0.000527864</v>
      </c>
      <c r="N14" s="102" t="n">
        <f aca="false">[1]44094418Exp!M$263</f>
        <v>0.00022785</v>
      </c>
      <c r="O14" s="102" t="n">
        <f aca="false">[1]44094418Exp!N$263</f>
        <v>0.0002191</v>
      </c>
      <c r="P14" s="102" t="n">
        <f aca="false">[1]44094418Exp!O$263</f>
        <v>0</v>
      </c>
      <c r="Q14" s="102" t="n">
        <f aca="false">[1]44094418Exp!P$263</f>
        <v>0.000706692</v>
      </c>
      <c r="R14" s="102" t="n">
        <f aca="false">[1]44094418Exp!Q$263</f>
        <v>0.000106414</v>
      </c>
      <c r="S14" s="102" t="n">
        <f aca="false">[1]44094418Exp!R$263</f>
        <v>0.000100656695652174</v>
      </c>
      <c r="T14" s="102" t="n">
        <f aca="false">[1]44094418Exp!S$263</f>
        <v>0.000100656695652174</v>
      </c>
      <c r="U14" s="102" t="n">
        <f aca="false">[1]44094418Exp!T$263</f>
        <v>0.000100656695652174</v>
      </c>
      <c r="V14" s="102" t="n">
        <f aca="false">[1]44094418Exp!U$263</f>
        <v>0.000100656695652174</v>
      </c>
      <c r="W14" s="102" t="n">
        <f aca="false">[1]44094418Exp!V$263</f>
        <v>0.000100656695652174</v>
      </c>
      <c r="X14" s="102" t="n">
        <f aca="false">[1]44094418Exp!W$263</f>
        <v>0.000100656695652174</v>
      </c>
      <c r="Y14" s="102" t="n">
        <f aca="false">[1]44094418Exp!X$263</f>
        <v>0.000100656695652174</v>
      </c>
      <c r="Z14" s="102" t="n">
        <f aca="false">[1]44094418Exp!Y$263</f>
        <v>0.000100656695652174</v>
      </c>
      <c r="AA14" s="102" t="n">
        <f aca="false">[1]44094418Exp!Z$263</f>
        <v>0.000100656695652174</v>
      </c>
      <c r="AB14" s="103" t="n">
        <f aca="false">[1]44094418Exp!AA$263</f>
        <v>0.000100656695652174</v>
      </c>
      <c r="AC14" s="93"/>
      <c r="AD14" s="101" t="n">
        <f aca="false">1/1000*[1]44094418Exp!AB$263</f>
        <v>0</v>
      </c>
      <c r="AE14" s="102" t="n">
        <f aca="false">1/1000*[1]44094418Exp!AC$263</f>
        <v>0</v>
      </c>
      <c r="AF14" s="102" t="n">
        <f aca="false">1/1000*[1]44094418Exp!AD$263</f>
        <v>0</v>
      </c>
      <c r="AG14" s="102" t="n">
        <f aca="false">1/1000*[1]44094418Exp!AE$263</f>
        <v>0.0004741243808</v>
      </c>
      <c r="AH14" s="102" t="n">
        <f aca="false">1/1000*[1]44094418Exp!AF$263</f>
        <v>0.0002098111008</v>
      </c>
      <c r="AI14" s="102" t="n">
        <f aca="false">1/1000*[1]44094418Exp!AG$263</f>
        <v>0</v>
      </c>
      <c r="AJ14" s="102" t="n">
        <f aca="false">1/1000*[1]44094418Exp!AH$263</f>
        <v>0.0006223896196</v>
      </c>
      <c r="AK14" s="102" t="n">
        <f aca="false">1/1000*[1]44094418Exp!AI$263</f>
        <v>0.000332987644</v>
      </c>
      <c r="AL14" s="102" t="n">
        <f aca="false">1/1000*[1]44094418Exp!AJ$263</f>
        <v>0.0002118746232</v>
      </c>
      <c r="AM14" s="102" t="n">
        <f aca="false">1/1000*[1]44094418Exp!AK$263</f>
        <v>0.0013611323176</v>
      </c>
      <c r="AN14" s="102" t="n">
        <f aca="false">1/1000*[1]44094418Exp!AL$263</f>
        <v>0.000892050273</v>
      </c>
      <c r="AO14" s="102" t="n">
        <f aca="false">1/1000*[1]44094418Exp!AM$263</f>
        <v>0.000292861488</v>
      </c>
      <c r="AP14" s="102" t="n">
        <f aca="false">1/1000*[1]44094418Exp!AN$263</f>
        <v>0.0006865919808</v>
      </c>
      <c r="AQ14" s="102" t="n">
        <f aca="false">1/1000*[1]44094418Exp!AO$263</f>
        <v>0</v>
      </c>
      <c r="AR14" s="102" t="n">
        <f aca="false">1/1000*[1]44094418Exp!AP$263</f>
        <v>0.0007065427975</v>
      </c>
      <c r="AS14" s="102" t="n">
        <f aca="false">1/1000*[1]44094418Exp!AQ$263</f>
        <v>0.000195354103</v>
      </c>
      <c r="AT14" s="102" t="n">
        <f aca="false">1/1000*[1]44094418Exp!AR$263</f>
        <v>0.0003483912405</v>
      </c>
      <c r="AU14" s="102" t="n">
        <f aca="false">1/1000*[1]44094418Exp!AS$263</f>
        <v>0</v>
      </c>
      <c r="AV14" s="102" t="n">
        <f aca="false">1/1000*[1]44094418Exp!AT$263</f>
        <v>0</v>
      </c>
      <c r="AW14" s="102" t="n">
        <f aca="false">1/1000*[1]44094418Exp!AU$263</f>
        <v>0</v>
      </c>
      <c r="AX14" s="102" t="n">
        <f aca="false">1/1000*[1]44094418Exp!AV$263</f>
        <v>0</v>
      </c>
      <c r="AY14" s="102" t="n">
        <f aca="false">1/1000*[1]44094418Exp!AW$263</f>
        <v>0</v>
      </c>
      <c r="AZ14" s="102" t="n">
        <f aca="false">1/1000*[1]44094418Exp!AX$263</f>
        <v>0</v>
      </c>
      <c r="BA14" s="102" t="n">
        <f aca="false">1/1000*[1]44094418Exp!AY$263</f>
        <v>0</v>
      </c>
      <c r="BB14" s="102" t="n">
        <f aca="false">1/1000*[1]44094418Exp!AZ$263</f>
        <v>0</v>
      </c>
      <c r="BC14" s="104" t="n">
        <f aca="false">1/1000*[1]44094418Exp!BA$263</f>
        <v>0</v>
      </c>
      <c r="BD14" s="88"/>
    </row>
    <row r="15" s="2" customFormat="true" ht="12.9" hidden="false" customHeight="false" outlineLevel="0" collapsed="false">
      <c r="B15" s="44" t="s">
        <v>43</v>
      </c>
      <c r="C15" s="101" t="n">
        <f aca="false">[1]94Exp!B$263</f>
        <v>0.0057392398</v>
      </c>
      <c r="D15" s="102" t="n">
        <f aca="false">[1]94Exp!C$263</f>
        <v>0.0097038718</v>
      </c>
      <c r="E15" s="102" t="n">
        <f aca="false">[1]94Exp!D$263</f>
        <v>0.00586530483221961</v>
      </c>
      <c r="F15" s="102" t="n">
        <f aca="false">[1]94Exp!E$263</f>
        <v>0.0028863008376247</v>
      </c>
      <c r="G15" s="102" t="n">
        <f aca="false">[1]94Exp!F$263</f>
        <v>0.00138662113072393</v>
      </c>
      <c r="H15" s="102" t="n">
        <f aca="false">[1]94Exp!G$263</f>
        <v>0.00254356999777257</v>
      </c>
      <c r="I15" s="102" t="n">
        <f aca="false">[1]94Exp!H$263</f>
        <v>0.00132110200459306</v>
      </c>
      <c r="J15" s="102" t="n">
        <f aca="false">[1]94Exp!I$263</f>
        <v>0.00201567343551485</v>
      </c>
      <c r="K15" s="102" t="n">
        <f aca="false">[1]94Exp!J$263</f>
        <v>0.00183484</v>
      </c>
      <c r="L15" s="102" t="n">
        <f aca="false">[1]94Exp!K$263</f>
        <v>0.00197344</v>
      </c>
      <c r="M15" s="102" t="n">
        <f aca="false">[1]94Exp!L$263</f>
        <v>0.00383312230246294</v>
      </c>
      <c r="N15" s="102" t="n">
        <f aca="false">[1]94Exp!M$263</f>
        <v>0.000691219986463322</v>
      </c>
      <c r="O15" s="102" t="n">
        <f aca="false">[1]94Exp!N$263</f>
        <v>0.00381491260201044</v>
      </c>
      <c r="P15" s="102" t="n">
        <f aca="false">[1]94Exp!O$263</f>
        <v>0.00185668840699063</v>
      </c>
      <c r="Q15" s="102" t="n">
        <f aca="false">[1]94Exp!P$263</f>
        <v>0.000828861961227007</v>
      </c>
      <c r="R15" s="102" t="n">
        <f aca="false">[1]94Exp!Q$263</f>
        <v>0.00208341114418707</v>
      </c>
      <c r="S15" s="102" t="n">
        <f aca="false">[1]94Exp!R$263</f>
        <v>0.00115055520037753</v>
      </c>
      <c r="T15" s="102" t="n">
        <f aca="false">[1]94Exp!S$263</f>
        <v>0</v>
      </c>
      <c r="U15" s="102" t="n">
        <f aca="false">[1]94Exp!T$263</f>
        <v>0</v>
      </c>
      <c r="V15" s="102" t="n">
        <f aca="false">[1]94Exp!U$263</f>
        <v>0</v>
      </c>
      <c r="W15" s="102" t="n">
        <f aca="false">[1]94Exp!V$263</f>
        <v>0</v>
      </c>
      <c r="X15" s="102" t="n">
        <f aca="false">[1]94Exp!W$263</f>
        <v>0</v>
      </c>
      <c r="Y15" s="102" t="n">
        <f aca="false">[1]94Exp!X$263</f>
        <v>0</v>
      </c>
      <c r="Z15" s="102" t="n">
        <f aca="false">[1]94Exp!Y$263</f>
        <v>0</v>
      </c>
      <c r="AA15" s="102" t="n">
        <f aca="false">[1]94Exp!Z$263</f>
        <v>0</v>
      </c>
      <c r="AB15" s="103" t="n">
        <f aca="false">[1]94Exp!AA$263</f>
        <v>0</v>
      </c>
      <c r="AC15" s="93"/>
      <c r="AD15" s="101" t="n">
        <f aca="false">1/1000*[1]94Exp!AB$263</f>
        <v>0.007557556657413</v>
      </c>
      <c r="AE15" s="102" t="n">
        <f aca="false">1/1000*[1]94Exp!AC$263</f>
        <v>0.0062108839016</v>
      </c>
      <c r="AF15" s="102" t="n">
        <f aca="false">1/1000*[1]94Exp!AD$263</f>
        <v>0.0059710063296</v>
      </c>
      <c r="AG15" s="102" t="n">
        <f aca="false">1/1000*[1]94Exp!AE$263</f>
        <v>0.0046624070864</v>
      </c>
      <c r="AH15" s="102" t="n">
        <f aca="false">1/1000*[1]94Exp!AF$263</f>
        <v>0.0038654901523</v>
      </c>
      <c r="AI15" s="102" t="n">
        <f aca="false">1/1000*[1]94Exp!AG$263</f>
        <v>0.0046372919307</v>
      </c>
      <c r="AJ15" s="102" t="n">
        <f aca="false">1/1000*[1]94Exp!AH$263</f>
        <v>0.003635018502</v>
      </c>
      <c r="AK15" s="102" t="n">
        <f aca="false">1/1000*[1]94Exp!AI$263</f>
        <v>0.0048632370665</v>
      </c>
      <c r="AL15" s="102" t="n">
        <f aca="false">1/1000*[1]94Exp!AJ$263</f>
        <v>0.0038731591252</v>
      </c>
      <c r="AM15" s="102" t="n">
        <f aca="false">1/1000*[1]94Exp!AK$263</f>
        <v>0.0050524007776</v>
      </c>
      <c r="AN15" s="102" t="n">
        <f aca="false">1/1000*[1]94Exp!AL$263</f>
        <v>0.0086534205795</v>
      </c>
      <c r="AO15" s="102" t="n">
        <f aca="false">1/1000*[1]94Exp!AM$263</f>
        <v>0.002498804256</v>
      </c>
      <c r="AP15" s="102" t="n">
        <f aca="false">1/1000*[1]94Exp!AN$263</f>
        <v>0.0078502333536</v>
      </c>
      <c r="AQ15" s="102" t="n">
        <f aca="false">1/1000*[1]94Exp!AO$263</f>
        <v>0.0033034920342</v>
      </c>
      <c r="AR15" s="102" t="n">
        <f aca="false">1/1000*[1]94Exp!AP$263</f>
        <v>0.0027074444735</v>
      </c>
      <c r="AS15" s="102" t="n">
        <f aca="false">1/1000*[1]94Exp!AQ$263</f>
        <v>0.002845745455</v>
      </c>
      <c r="AT15" s="102" t="n">
        <f aca="false">1/1000*[1]94Exp!AR$263</f>
        <v>0.0035855047939</v>
      </c>
      <c r="AU15" s="102" t="n">
        <f aca="false">1/1000*[1]94Exp!AS$263</f>
        <v>0</v>
      </c>
      <c r="AV15" s="102" t="n">
        <f aca="false">1/1000*[1]94Exp!AT$263</f>
        <v>0</v>
      </c>
      <c r="AW15" s="102" t="n">
        <f aca="false">1/1000*[1]94Exp!AU$263</f>
        <v>0</v>
      </c>
      <c r="AX15" s="102" t="n">
        <f aca="false">1/1000*[1]94Exp!AV$263</f>
        <v>0</v>
      </c>
      <c r="AY15" s="102" t="n">
        <f aca="false">1/1000*[1]94Exp!AW$263</f>
        <v>0</v>
      </c>
      <c r="AZ15" s="102" t="n">
        <f aca="false">1/1000*[1]94Exp!AX$263</f>
        <v>0</v>
      </c>
      <c r="BA15" s="102" t="n">
        <f aca="false">1/1000*[1]94Exp!AY$263</f>
        <v>0</v>
      </c>
      <c r="BB15" s="102" t="n">
        <f aca="false">1/1000*[1]94Exp!AZ$263</f>
        <v>0</v>
      </c>
      <c r="BC15" s="104" t="n">
        <f aca="false">1/1000*[1]94Exp!BA$263</f>
        <v>0</v>
      </c>
      <c r="BD15" s="88"/>
    </row>
    <row r="16" s="2" customFormat="true" ht="12.9" hidden="false" customHeight="false" outlineLevel="0" collapsed="false">
      <c r="B16" s="51" t="s">
        <v>44</v>
      </c>
      <c r="C16" s="105" t="n">
        <f aca="false">C8-SUM(C9:C15)</f>
        <v>0</v>
      </c>
      <c r="D16" s="106" t="n">
        <f aca="false">D8-SUM(D9:D15)</f>
        <v>0</v>
      </c>
      <c r="E16" s="106" t="n">
        <f aca="false">E8-SUM(E9:E15)</f>
        <v>0</v>
      </c>
      <c r="F16" s="106" t="n">
        <f aca="false">F8-SUM(F9:F15)</f>
        <v>0.000234493293995859</v>
      </c>
      <c r="G16" s="106" t="n">
        <f aca="false">G8-SUM(G9:G15)</f>
        <v>0.000166612573809524</v>
      </c>
      <c r="H16" s="106" t="n">
        <f aca="false">H8-SUM(H9:H15)</f>
        <v>0</v>
      </c>
      <c r="I16" s="106" t="n">
        <f aca="false">I8-SUM(I9:I15)</f>
        <v>3.49500000000002E-005</v>
      </c>
      <c r="J16" s="106" t="n">
        <f aca="false">J8-SUM(J9:J15)</f>
        <v>2.05769999999999E-005</v>
      </c>
      <c r="K16" s="106" t="n">
        <f aca="false">K8-SUM(K9:K15)</f>
        <v>0.000406329000000001</v>
      </c>
      <c r="L16" s="106" t="n">
        <f aca="false">L8-SUM(L9:L15)</f>
        <v>0.00116697533333333</v>
      </c>
      <c r="M16" s="106" t="n">
        <f aca="false">M8-SUM(M9:M15)</f>
        <v>0.00225637847826087</v>
      </c>
      <c r="N16" s="106" t="n">
        <f aca="false">N8-SUM(N9:N15)</f>
        <v>0.0104273024984127</v>
      </c>
      <c r="O16" s="106" t="n">
        <f aca="false">O8-SUM(O9:O15)</f>
        <v>0.00813805008335952</v>
      </c>
      <c r="P16" s="106" t="n">
        <f aca="false">P8-SUM(P9:P15)</f>
        <v>0</v>
      </c>
      <c r="Q16" s="106" t="n">
        <f aca="false">Q8-SUM(Q9:Q15)</f>
        <v>0.00145171008435682</v>
      </c>
      <c r="R16" s="106" t="n">
        <f aca="false">R8-SUM(R9:R15)</f>
        <v>0.00220710225</v>
      </c>
      <c r="S16" s="106" t="n">
        <f aca="false">S8-SUM(S9:S15)</f>
        <v>0.00218678786666667</v>
      </c>
      <c r="T16" s="106" t="n">
        <f aca="false">T8-SUM(T9:T15)</f>
        <v>0.00218678786666667</v>
      </c>
      <c r="U16" s="106" t="n">
        <f aca="false">U8-SUM(U9:U15)</f>
        <v>0.00218678786666667</v>
      </c>
      <c r="V16" s="106" t="n">
        <f aca="false">V8-SUM(V9:V15)</f>
        <v>0.00218678786666667</v>
      </c>
      <c r="W16" s="106" t="n">
        <f aca="false">W8-SUM(W9:W15)</f>
        <v>0.00218678786666667</v>
      </c>
      <c r="X16" s="106" t="n">
        <f aca="false">X8-SUM(X9:X15)</f>
        <v>0.00218678786666667</v>
      </c>
      <c r="Y16" s="106" t="n">
        <f aca="false">Y8-SUM(Y9:Y15)</f>
        <v>0.00218678786666667</v>
      </c>
      <c r="Z16" s="106" t="n">
        <f aca="false">Z8-SUM(Z9:Z15)</f>
        <v>0.00218678786666667</v>
      </c>
      <c r="AA16" s="106" t="n">
        <f aca="false">AA8-SUM(AA9:AA15)</f>
        <v>0.00218678786666667</v>
      </c>
      <c r="AB16" s="107" t="n">
        <f aca="false">AB8-SUM(AB9:AB15)</f>
        <v>0.00218678786666667</v>
      </c>
      <c r="AC16" s="93"/>
      <c r="AD16" s="105" t="n">
        <f aca="false">AD8-SUM(AD9:AD15)</f>
        <v>0</v>
      </c>
      <c r="AE16" s="106" t="n">
        <f aca="false">AE8-SUM(AE9:AE15)</f>
        <v>0</v>
      </c>
      <c r="AF16" s="106" t="n">
        <f aca="false">AF8-SUM(AF9:AF15)</f>
        <v>0</v>
      </c>
      <c r="AG16" s="106" t="n">
        <f aca="false">AG8-SUM(AG9:AG15)</f>
        <v>0.0001917655488</v>
      </c>
      <c r="AH16" s="106" t="n">
        <f aca="false">AH8-SUM(AH9:AH15)</f>
        <v>0.000209457833199999</v>
      </c>
      <c r="AI16" s="106" t="n">
        <f aca="false">AI8-SUM(AI9:AI15)</f>
        <v>0</v>
      </c>
      <c r="AJ16" s="106" t="n">
        <f aca="false">AJ8-SUM(AJ9:AJ15)</f>
        <v>0.000100460556000001</v>
      </c>
      <c r="AK16" s="106" t="n">
        <f aca="false">AK8-SUM(AK9:AK15)</f>
        <v>0.000124699054</v>
      </c>
      <c r="AL16" s="106" t="n">
        <f aca="false">AL8-SUM(AL9:AL15)</f>
        <v>0.000408697079200001</v>
      </c>
      <c r="AM16" s="106" t="n">
        <f aca="false">AM8-SUM(AM9:AM15)</f>
        <v>0.000262304693199999</v>
      </c>
      <c r="AN16" s="106" t="n">
        <f aca="false">AN8-SUM(AN9:AN15)</f>
        <v>0.000169311775500001</v>
      </c>
      <c r="AO16" s="106" t="n">
        <f aca="false">AO8-SUM(AO9:AO15)</f>
        <v>0.001398414336</v>
      </c>
      <c r="AP16" s="106" t="n">
        <f aca="false">AP8-SUM(AP9:AP15)</f>
        <v>0.000295015776</v>
      </c>
      <c r="AQ16" s="106" t="n">
        <f aca="false">AQ8-SUM(AQ9:AQ15)</f>
        <v>0</v>
      </c>
      <c r="AR16" s="106" t="n">
        <f aca="false">AR8-SUM(AR9:AR15)</f>
        <v>0.000256376586999999</v>
      </c>
      <c r="AS16" s="106" t="n">
        <f aca="false">AS8-SUM(AS9:AS15)</f>
        <v>0.000377358702</v>
      </c>
      <c r="AT16" s="106" t="n">
        <f aca="false">AT8-SUM(AT9:AT15)</f>
        <v>0.000583267672200002</v>
      </c>
      <c r="AU16" s="106" t="n">
        <f aca="false">AU8-SUM(AU9:AU15)</f>
        <v>0</v>
      </c>
      <c r="AV16" s="106" t="n">
        <f aca="false">AV8-SUM(AV9:AV15)</f>
        <v>0</v>
      </c>
      <c r="AW16" s="106" t="n">
        <f aca="false">AW8-SUM(AW9:AW15)</f>
        <v>0</v>
      </c>
      <c r="AX16" s="106" t="n">
        <f aca="false">AX8-SUM(AX9:AX15)</f>
        <v>0</v>
      </c>
      <c r="AY16" s="106" t="n">
        <f aca="false">AY8-SUM(AY9:AY15)</f>
        <v>0</v>
      </c>
      <c r="AZ16" s="106" t="n">
        <f aca="false">AZ8-SUM(AZ9:AZ15)</f>
        <v>0</v>
      </c>
      <c r="BA16" s="106" t="n">
        <f aca="false">BA8-SUM(BA9:BA15)</f>
        <v>0</v>
      </c>
      <c r="BB16" s="106" t="n">
        <f aca="false">BB8-SUM(BB9:BB15)</f>
        <v>0</v>
      </c>
      <c r="BC16" s="108" t="n">
        <f aca="false">BC8-SUM(BC9:BC15)</f>
        <v>0</v>
      </c>
      <c r="BD16" s="88"/>
    </row>
    <row r="17" s="2" customFormat="true" ht="20.05" hidden="false" customHeight="true" outlineLevel="0" collapsed="false">
      <c r="B17" s="89" t="s">
        <v>45</v>
      </c>
      <c r="C17" s="109" t="n">
        <f aca="false">SUM(C18:C21)</f>
        <v>0</v>
      </c>
      <c r="D17" s="109" t="n">
        <f aca="false">SUM(D18:D21)</f>
        <v>0</v>
      </c>
      <c r="E17" s="109" t="n">
        <f aca="false">SUM(E18:E21)</f>
        <v>0</v>
      </c>
      <c r="F17" s="109" t="n">
        <f aca="false">SUM(F18:F21)</f>
        <v>0</v>
      </c>
      <c r="G17" s="109" t="n">
        <f aca="false">SUM(G18:G21)</f>
        <v>0</v>
      </c>
      <c r="H17" s="109" t="n">
        <f aca="false">SUM(H18:H21)</f>
        <v>0</v>
      </c>
      <c r="I17" s="109" t="n">
        <f aca="false">SUM(I18:I21)</f>
        <v>-5.32E-005</v>
      </c>
      <c r="J17" s="109" t="n">
        <f aca="false">SUM(J18:J21)</f>
        <v>0.01469055</v>
      </c>
      <c r="K17" s="109" t="n">
        <f aca="false">SUM(K18:K21)</f>
        <v>-3.92E-005</v>
      </c>
      <c r="L17" s="109" t="n">
        <f aca="false">SUM(L18:L21)</f>
        <v>0.00931497</v>
      </c>
      <c r="M17" s="109" t="n">
        <f aca="false">SUM(M18:M21)</f>
        <v>0.01006544175</v>
      </c>
      <c r="N17" s="109" t="n">
        <f aca="false">SUM(N18:N21)</f>
        <v>0.00012096</v>
      </c>
      <c r="O17" s="109" t="n">
        <f aca="false">SUM(O18:O21)</f>
        <v>0.00335161019166667</v>
      </c>
      <c r="P17" s="109" t="n">
        <f aca="false">SUM(P18:P21)</f>
        <v>0</v>
      </c>
      <c r="Q17" s="109" t="n">
        <f aca="false">SUM(Q18:Q21)</f>
        <v>0.00131774583333333</v>
      </c>
      <c r="R17" s="109" t="n">
        <f aca="false">SUM(R18:R21)</f>
        <v>0.00229400768333333</v>
      </c>
      <c r="S17" s="109" t="n">
        <f aca="false">SUM(S18:S21)</f>
        <v>0.00162833383071096</v>
      </c>
      <c r="T17" s="109" t="n">
        <f aca="false">SUM(T18:T21)</f>
        <v>3.381E-006</v>
      </c>
      <c r="U17" s="109" t="n">
        <f aca="false">SUM(U18:U21)</f>
        <v>3.381E-006</v>
      </c>
      <c r="V17" s="109" t="n">
        <f aca="false">SUM(V18:V21)</f>
        <v>3.381E-006</v>
      </c>
      <c r="W17" s="109" t="n">
        <f aca="false">SUM(W18:W21)</f>
        <v>3.381E-006</v>
      </c>
      <c r="X17" s="109" t="n">
        <f aca="false">SUM(X18:X21)</f>
        <v>3.381E-006</v>
      </c>
      <c r="Y17" s="109" t="n">
        <f aca="false">SUM(Y18:Y21)</f>
        <v>3.381E-006</v>
      </c>
      <c r="Z17" s="109" t="n">
        <f aca="false">SUM(Z18:Z21)</f>
        <v>3.381E-006</v>
      </c>
      <c r="AA17" s="109" t="n">
        <f aca="false">SUM(AA18:AA21)</f>
        <v>3.381E-006</v>
      </c>
      <c r="AB17" s="92" t="n">
        <f aca="false">SUM(AB18:AB21)</f>
        <v>3.381E-006</v>
      </c>
      <c r="AC17" s="93"/>
      <c r="AD17" s="109" t="n">
        <f aca="false">SUM(AD18:AD21)</f>
        <v>0</v>
      </c>
      <c r="AE17" s="109" t="n">
        <f aca="false">SUM(AE18:AE21)</f>
        <v>0</v>
      </c>
      <c r="AF17" s="109" t="n">
        <f aca="false">SUM(AF18:AF21)</f>
        <v>0</v>
      </c>
      <c r="AG17" s="109" t="n">
        <f aca="false">SUM(AG18:AG21)</f>
        <v>0</v>
      </c>
      <c r="AH17" s="109" t="n">
        <f aca="false">SUM(AH18:AH21)</f>
        <v>0</v>
      </c>
      <c r="AI17" s="109" t="n">
        <f aca="false">SUM(AI18:AI21)</f>
        <v>0</v>
      </c>
      <c r="AJ17" s="109" t="n">
        <f aca="false">SUM(AJ18:AJ21)</f>
        <v>0</v>
      </c>
      <c r="AK17" s="109" t="n">
        <f aca="false">SUM(AK18:AK21)</f>
        <v>0.0097298003365</v>
      </c>
      <c r="AL17" s="109" t="n">
        <f aca="false">SUM(AL18:AL21)</f>
        <v>0</v>
      </c>
      <c r="AM17" s="109" t="n">
        <f aca="false">SUM(AM18:AM21)</f>
        <v>0.0068356651308</v>
      </c>
      <c r="AN17" s="109" t="n">
        <f aca="false">SUM(AN18:AN21)</f>
        <v>0.007238905308</v>
      </c>
      <c r="AO17" s="109" t="n">
        <f aca="false">SUM(AO18:AO21)</f>
        <v>0</v>
      </c>
      <c r="AP17" s="109" t="n">
        <f aca="false">SUM(AP18:AP21)</f>
        <v>0.0017918758704</v>
      </c>
      <c r="AQ17" s="109" t="n">
        <f aca="false">SUM(AQ18:AQ21)</f>
        <v>0</v>
      </c>
      <c r="AR17" s="109" t="n">
        <f aca="false">SUM(AR18:AR21)</f>
        <v>0.0012301312175</v>
      </c>
      <c r="AS17" s="109" t="n">
        <f aca="false">SUM(AS18:AS21)</f>
        <v>0.00117056688</v>
      </c>
      <c r="AT17" s="109" t="n">
        <f aca="false">SUM(AT18:AT21)</f>
        <v>0.0009523125598</v>
      </c>
      <c r="AU17" s="109" t="n">
        <f aca="false">SUM(AU18:AU21)</f>
        <v>0</v>
      </c>
      <c r="AV17" s="109" t="n">
        <f aca="false">SUM(AV18:AV21)</f>
        <v>0</v>
      </c>
      <c r="AW17" s="109" t="n">
        <f aca="false">SUM(AW18:AW21)</f>
        <v>0</v>
      </c>
      <c r="AX17" s="109" t="n">
        <f aca="false">SUM(AX18:AX21)</f>
        <v>0</v>
      </c>
      <c r="AY17" s="109" t="n">
        <f aca="false">SUM(AY18:AY21)</f>
        <v>0</v>
      </c>
      <c r="AZ17" s="109" t="n">
        <f aca="false">SUM(AZ18:AZ21)</f>
        <v>0</v>
      </c>
      <c r="BA17" s="109" t="n">
        <f aca="false">SUM(BA18:BA21)</f>
        <v>0</v>
      </c>
      <c r="BB17" s="109" t="n">
        <f aca="false">SUM(BB18:BB21)</f>
        <v>0</v>
      </c>
      <c r="BC17" s="94" t="n">
        <f aca="false">SUM(BC18:BC21)</f>
        <v>0</v>
      </c>
      <c r="BD17" s="88"/>
    </row>
    <row r="18" s="2" customFormat="true" ht="12.9" hidden="false" customHeight="false" outlineLevel="0" collapsed="false">
      <c r="B18" s="44" t="s">
        <v>46</v>
      </c>
      <c r="C18" s="101" t="n">
        <f aca="false">[1]PulpLogsExp!B$263</f>
        <v>0</v>
      </c>
      <c r="D18" s="110" t="n">
        <f aca="false">[1]PulpLogsExp!C$263</f>
        <v>0</v>
      </c>
      <c r="E18" s="110" t="n">
        <f aca="false">[1]PulpLogsExp!D$263</f>
        <v>0</v>
      </c>
      <c r="F18" s="110" t="n">
        <f aca="false">[1]PulpLogsExp!E$263</f>
        <v>0</v>
      </c>
      <c r="G18" s="110" t="n">
        <f aca="false">[1]PulpLogsExp!F$263</f>
        <v>0</v>
      </c>
      <c r="H18" s="110" t="n">
        <f aca="false">[1]PulpLogsExp!G$263</f>
        <v>0</v>
      </c>
      <c r="I18" s="110" t="n">
        <f aca="false">[1]PulpLogsExp!H$263</f>
        <v>0</v>
      </c>
      <c r="J18" s="110" t="n">
        <f aca="false">[1]PulpLogsExp!I$263</f>
        <v>0</v>
      </c>
      <c r="K18" s="110" t="n">
        <f aca="false">[1]PulpLogsExp!J$263</f>
        <v>0</v>
      </c>
      <c r="L18" s="110" t="n">
        <f aca="false">[1]PulpLogsExp!K$263</f>
        <v>0</v>
      </c>
      <c r="M18" s="110" t="n">
        <f aca="false">[1]PulpLogsExp!L$263</f>
        <v>0</v>
      </c>
      <c r="N18" s="110" t="n">
        <f aca="false">[1]PulpLogsExp!M$263</f>
        <v>0</v>
      </c>
      <c r="O18" s="110" t="n">
        <f aca="false">[1]PulpLogsExp!N$263</f>
        <v>0</v>
      </c>
      <c r="P18" s="110" t="n">
        <f aca="false">[1]PulpLogsExp!O$263</f>
        <v>0</v>
      </c>
      <c r="Q18" s="110" t="n">
        <f aca="false">[1]PulpLogsExp!P$263</f>
        <v>0</v>
      </c>
      <c r="R18" s="110" t="n">
        <f aca="false">[1]PulpLogsExp!Q$263</f>
        <v>0</v>
      </c>
      <c r="S18" s="110" t="n">
        <f aca="false">[1]PulpLogsExp!R$263</f>
        <v>0</v>
      </c>
      <c r="T18" s="110" t="n">
        <f aca="false">[1]PulpLogsExp!S$263</f>
        <v>0</v>
      </c>
      <c r="U18" s="110" t="n">
        <f aca="false">[1]PulpLogsExp!T$263</f>
        <v>0</v>
      </c>
      <c r="V18" s="110" t="n">
        <f aca="false">[1]PulpLogsExp!U$263</f>
        <v>0</v>
      </c>
      <c r="W18" s="110" t="n">
        <f aca="false">[1]PulpLogsExp!V$263</f>
        <v>0</v>
      </c>
      <c r="X18" s="110" t="n">
        <f aca="false">[1]PulpLogsExp!W$263</f>
        <v>0</v>
      </c>
      <c r="Y18" s="110" t="n">
        <f aca="false">[1]PulpLogsExp!X$263</f>
        <v>0</v>
      </c>
      <c r="Z18" s="110" t="n">
        <f aca="false">[1]PulpLogsExp!Y$263</f>
        <v>0</v>
      </c>
      <c r="AA18" s="110" t="n">
        <f aca="false">[1]PulpLogsExp!Z$263</f>
        <v>0</v>
      </c>
      <c r="AB18" s="103" t="n">
        <f aca="false">[1]PulpLogsExp!AA$263</f>
        <v>0</v>
      </c>
      <c r="AC18" s="111"/>
      <c r="AD18" s="101" t="n">
        <f aca="false">1/1000*[1]PulpLogsExp!AB$263</f>
        <v>0</v>
      </c>
      <c r="AE18" s="110" t="n">
        <f aca="false">1/1000*[1]PulpLogsExp!AC$263</f>
        <v>0</v>
      </c>
      <c r="AF18" s="110" t="n">
        <f aca="false">1/1000*[1]PulpLogsExp!AD$263</f>
        <v>0</v>
      </c>
      <c r="AG18" s="110" t="n">
        <f aca="false">1/1000*[1]PulpLogsExp!AE$263</f>
        <v>0</v>
      </c>
      <c r="AH18" s="110" t="n">
        <f aca="false">1/1000*[1]PulpLogsExp!AF$263</f>
        <v>0</v>
      </c>
      <c r="AI18" s="110" t="n">
        <f aca="false">1/1000*[1]PulpLogsExp!AG$263</f>
        <v>0</v>
      </c>
      <c r="AJ18" s="110" t="n">
        <f aca="false">1/1000*[1]PulpLogsExp!AH$263</f>
        <v>0</v>
      </c>
      <c r="AK18" s="110" t="n">
        <f aca="false">1/1000*[1]PulpLogsExp!AI$263</f>
        <v>0</v>
      </c>
      <c r="AL18" s="110" t="n">
        <f aca="false">1/1000*[1]PulpLogsExp!AJ$263</f>
        <v>0</v>
      </c>
      <c r="AM18" s="110" t="n">
        <f aca="false">1/1000*[1]PulpLogsExp!AK$263</f>
        <v>0</v>
      </c>
      <c r="AN18" s="110" t="n">
        <f aca="false">1/1000*[1]PulpLogsExp!AL$263</f>
        <v>0</v>
      </c>
      <c r="AO18" s="110" t="n">
        <f aca="false">1/1000*[1]PulpLogsExp!AM$263</f>
        <v>0</v>
      </c>
      <c r="AP18" s="110" t="n">
        <f aca="false">1/1000*[1]PulpLogsExp!AN$263</f>
        <v>0</v>
      </c>
      <c r="AQ18" s="110" t="n">
        <f aca="false">1/1000*[1]PulpLogsExp!AO$263</f>
        <v>0</v>
      </c>
      <c r="AR18" s="110" t="n">
        <f aca="false">1/1000*[1]PulpLogsExp!AP$263</f>
        <v>1.8426295E-006</v>
      </c>
      <c r="AS18" s="110" t="n">
        <f aca="false">1/1000*[1]PulpLogsExp!AQ$263</f>
        <v>9.175565E-007</v>
      </c>
      <c r="AT18" s="110" t="n">
        <f aca="false">1/1000*[1]PulpLogsExp!AR$263</f>
        <v>1.3448835E-006</v>
      </c>
      <c r="AU18" s="110" t="n">
        <f aca="false">1/1000*[1]PulpLogsExp!AS$263</f>
        <v>0</v>
      </c>
      <c r="AV18" s="110" t="n">
        <f aca="false">1/1000*[1]PulpLogsExp!AT$263</f>
        <v>0</v>
      </c>
      <c r="AW18" s="110" t="n">
        <f aca="false">1/1000*[1]PulpLogsExp!AU$263</f>
        <v>0</v>
      </c>
      <c r="AX18" s="110" t="n">
        <f aca="false">1/1000*[1]PulpLogsExp!AV$263</f>
        <v>0</v>
      </c>
      <c r="AY18" s="110" t="n">
        <f aca="false">1/1000*[1]PulpLogsExp!AW$263</f>
        <v>0</v>
      </c>
      <c r="AZ18" s="110" t="n">
        <f aca="false">1/1000*[1]PulpLogsExp!AX$263</f>
        <v>0</v>
      </c>
      <c r="BA18" s="110" t="n">
        <f aca="false">1/1000*[1]PulpLogsExp!AY$263</f>
        <v>0</v>
      </c>
      <c r="BB18" s="110" t="n">
        <f aca="false">1/1000*[1]PulpLogsExp!AZ$263</f>
        <v>0</v>
      </c>
      <c r="BC18" s="104" t="n">
        <f aca="false">1/1000*[1]PulpLogsExp!BA$263</f>
        <v>0</v>
      </c>
      <c r="BD18" s="88"/>
    </row>
    <row r="19" s="2" customFormat="true" ht="12.9" hidden="false" customHeight="false" outlineLevel="0" collapsed="false">
      <c r="B19" s="44" t="s">
        <v>47</v>
      </c>
      <c r="C19" s="101" t="n">
        <f aca="false">[1]440123Exp!B$263</f>
        <v>0</v>
      </c>
      <c r="D19" s="110" t="n">
        <f aca="false">[1]440123Exp!C$263</f>
        <v>0</v>
      </c>
      <c r="E19" s="110" t="n">
        <f aca="false">[1]440123Exp!D$263</f>
        <v>0</v>
      </c>
      <c r="F19" s="110" t="n">
        <f aca="false">[1]440123Exp!E$263</f>
        <v>0</v>
      </c>
      <c r="G19" s="110" t="n">
        <f aca="false">[1]440123Exp!F$263</f>
        <v>0</v>
      </c>
      <c r="H19" s="110" t="n">
        <f aca="false">[1]440123Exp!G$263</f>
        <v>0</v>
      </c>
      <c r="I19" s="110" t="n">
        <f aca="false">[1]440123Exp!H$263</f>
        <v>-5.32E-005</v>
      </c>
      <c r="J19" s="110" t="n">
        <f aca="false">[1]440123Exp!I$263</f>
        <v>0</v>
      </c>
      <c r="K19" s="110" t="n">
        <f aca="false">[1]440123Exp!J$263</f>
        <v>-3.92E-005</v>
      </c>
      <c r="L19" s="110" t="n">
        <f aca="false">[1]440123Exp!K$263</f>
        <v>0.00012152</v>
      </c>
      <c r="M19" s="110" t="n">
        <f aca="false">[1]440123Exp!L$263</f>
        <v>0</v>
      </c>
      <c r="N19" s="110" t="n">
        <f aca="false">[1]440123Exp!M$263</f>
        <v>0.00012096</v>
      </c>
      <c r="O19" s="110" t="n">
        <f aca="false">[1]440123Exp!N$263</f>
        <v>0.00010752</v>
      </c>
      <c r="P19" s="110" t="n">
        <f aca="false">[1]440123Exp!O$263</f>
        <v>0</v>
      </c>
      <c r="Q19" s="110" t="n">
        <f aca="false">[1]440123Exp!P$263</f>
        <v>4.83E-007</v>
      </c>
      <c r="R19" s="110" t="n">
        <f aca="false">[1]440123Exp!Q$263</f>
        <v>0</v>
      </c>
      <c r="S19" s="110" t="n">
        <f aca="false">[1]440123Exp!R$263</f>
        <v>3.381E-006</v>
      </c>
      <c r="T19" s="110" t="n">
        <f aca="false">[1]440123Exp!S$263</f>
        <v>3.381E-006</v>
      </c>
      <c r="U19" s="110" t="n">
        <f aca="false">[1]440123Exp!T$263</f>
        <v>3.381E-006</v>
      </c>
      <c r="V19" s="110" t="n">
        <f aca="false">[1]440123Exp!U$263</f>
        <v>3.381E-006</v>
      </c>
      <c r="W19" s="110" t="n">
        <f aca="false">[1]440123Exp!V$263</f>
        <v>3.381E-006</v>
      </c>
      <c r="X19" s="110" t="n">
        <f aca="false">[1]440123Exp!W$263</f>
        <v>3.381E-006</v>
      </c>
      <c r="Y19" s="110" t="n">
        <f aca="false">[1]440123Exp!X$263</f>
        <v>3.381E-006</v>
      </c>
      <c r="Z19" s="110" t="n">
        <f aca="false">[1]440123Exp!Y$263</f>
        <v>3.381E-006</v>
      </c>
      <c r="AA19" s="110" t="n">
        <f aca="false">[1]440123Exp!Z$263</f>
        <v>3.381E-006</v>
      </c>
      <c r="AB19" s="103" t="n">
        <f aca="false">[1]440123Exp!AA$263</f>
        <v>3.381E-006</v>
      </c>
      <c r="AC19" s="111"/>
      <c r="AD19" s="101" t="n">
        <f aca="false">1/1000*[1]440123Exp!AB$263</f>
        <v>0</v>
      </c>
      <c r="AE19" s="110" t="n">
        <f aca="false">1/1000*[1]440123Exp!AC$263</f>
        <v>0</v>
      </c>
      <c r="AF19" s="110" t="n">
        <f aca="false">1/1000*[1]440123Exp!AD$263</f>
        <v>0</v>
      </c>
      <c r="AG19" s="110" t="n">
        <f aca="false">1/1000*[1]440123Exp!AE$263</f>
        <v>0</v>
      </c>
      <c r="AH19" s="110" t="n">
        <f aca="false">1/1000*[1]440123Exp!AF$263</f>
        <v>0</v>
      </c>
      <c r="AI19" s="110" t="n">
        <f aca="false">1/1000*[1]440123Exp!AG$263</f>
        <v>0</v>
      </c>
      <c r="AJ19" s="110" t="n">
        <f aca="false">1/1000*[1]440123Exp!AH$263</f>
        <v>0</v>
      </c>
      <c r="AK19" s="110" t="n">
        <f aca="false">1/1000*[1]440123Exp!AI$263</f>
        <v>0</v>
      </c>
      <c r="AL19" s="110" t="n">
        <f aca="false">1/1000*[1]440123Exp!AJ$263</f>
        <v>0</v>
      </c>
      <c r="AM19" s="110" t="n">
        <f aca="false">1/1000*[1]440123Exp!AK$263</f>
        <v>0</v>
      </c>
      <c r="AN19" s="110" t="n">
        <f aca="false">1/1000*[1]440123Exp!AL$263</f>
        <v>0</v>
      </c>
      <c r="AO19" s="110" t="n">
        <f aca="false">1/1000*[1]440123Exp!AM$263</f>
        <v>0</v>
      </c>
      <c r="AP19" s="110" t="n">
        <f aca="false">1/1000*[1]440123Exp!AN$263</f>
        <v>0</v>
      </c>
      <c r="AQ19" s="110" t="n">
        <f aca="false">1/1000*[1]440123Exp!AO$263</f>
        <v>0</v>
      </c>
      <c r="AR19" s="110" t="n">
        <f aca="false">1/1000*[1]440123Exp!AP$263</f>
        <v>-0.0002284661305</v>
      </c>
      <c r="AS19" s="110" t="n">
        <f aca="false">1/1000*[1]440123Exp!AQ$263</f>
        <v>-6.1410825E-005</v>
      </c>
      <c r="AT19" s="110" t="n">
        <f aca="false">1/1000*[1]440123Exp!AR$263</f>
        <v>-0.0003031876583</v>
      </c>
      <c r="AU19" s="110" t="n">
        <f aca="false">1/1000*[1]440123Exp!AS$263</f>
        <v>0</v>
      </c>
      <c r="AV19" s="110" t="n">
        <f aca="false">1/1000*[1]440123Exp!AT$263</f>
        <v>0</v>
      </c>
      <c r="AW19" s="110" t="n">
        <f aca="false">1/1000*[1]440123Exp!AU$263</f>
        <v>0</v>
      </c>
      <c r="AX19" s="110" t="n">
        <f aca="false">1/1000*[1]440123Exp!AV$263</f>
        <v>0</v>
      </c>
      <c r="AY19" s="110" t="n">
        <f aca="false">1/1000*[1]440123Exp!AW$263</f>
        <v>0</v>
      </c>
      <c r="AZ19" s="110" t="n">
        <f aca="false">1/1000*[1]440123Exp!AX$263</f>
        <v>0</v>
      </c>
      <c r="BA19" s="110" t="n">
        <f aca="false">1/1000*[1]440123Exp!AY$263</f>
        <v>0</v>
      </c>
      <c r="BB19" s="110" t="n">
        <f aca="false">1/1000*[1]440123Exp!AZ$263</f>
        <v>0</v>
      </c>
      <c r="BC19" s="104" t="n">
        <f aca="false">1/1000*[1]440123Exp!BA$263</f>
        <v>0</v>
      </c>
      <c r="BD19" s="88"/>
    </row>
    <row r="20" s="2" customFormat="true" ht="12.9" hidden="false" customHeight="false" outlineLevel="0" collapsed="false">
      <c r="B20" s="44" t="s">
        <v>48</v>
      </c>
      <c r="C20" s="101" t="n">
        <f aca="false">'[1]4701-5Exp'!B$263</f>
        <v>0</v>
      </c>
      <c r="D20" s="110" t="n">
        <f aca="false">'[1]4701-5Exp'!C$263</f>
        <v>0</v>
      </c>
      <c r="E20" s="110" t="n">
        <f aca="false">'[1]4701-5Exp'!D$263</f>
        <v>0</v>
      </c>
      <c r="F20" s="110" t="n">
        <f aca="false">'[1]4701-5Exp'!E$263</f>
        <v>0</v>
      </c>
      <c r="G20" s="110" t="n">
        <f aca="false">'[1]4701-5Exp'!F$263</f>
        <v>0</v>
      </c>
      <c r="H20" s="110" t="n">
        <f aca="false">'[1]4701-5Exp'!G$263</f>
        <v>0</v>
      </c>
      <c r="I20" s="110" t="n">
        <f aca="false">'[1]4701-5Exp'!H$263</f>
        <v>0</v>
      </c>
      <c r="J20" s="110" t="n">
        <f aca="false">'[1]4701-5Exp'!I$263</f>
        <v>0</v>
      </c>
      <c r="K20" s="110" t="n">
        <f aca="false">'[1]4701-5Exp'!J$263</f>
        <v>0</v>
      </c>
      <c r="L20" s="110" t="n">
        <f aca="false">'[1]4701-5Exp'!K$263</f>
        <v>0</v>
      </c>
      <c r="M20" s="110" t="n">
        <f aca="false">'[1]4701-5Exp'!L$263</f>
        <v>1.08E-005</v>
      </c>
      <c r="N20" s="110" t="n">
        <f aca="false">'[1]4701-5Exp'!M$263</f>
        <v>0</v>
      </c>
      <c r="O20" s="110" t="n">
        <f aca="false">'[1]4701-5Exp'!N$263</f>
        <v>0</v>
      </c>
      <c r="P20" s="110" t="n">
        <f aca="false">'[1]4701-5Exp'!O$263</f>
        <v>0</v>
      </c>
      <c r="Q20" s="110" t="n">
        <f aca="false">'[1]4701-5Exp'!P$263</f>
        <v>0</v>
      </c>
      <c r="R20" s="110" t="n">
        <f aca="false">'[1]4701-5Exp'!Q$263</f>
        <v>0</v>
      </c>
      <c r="S20" s="110" t="n">
        <f aca="false">'[1]4701-5Exp'!R$263</f>
        <v>0</v>
      </c>
      <c r="T20" s="110" t="n">
        <f aca="false">'[1]4701-5Exp'!S$263</f>
        <v>0</v>
      </c>
      <c r="U20" s="110" t="n">
        <f aca="false">'[1]4701-5Exp'!T$263</f>
        <v>0</v>
      </c>
      <c r="V20" s="110" t="n">
        <f aca="false">'[1]4701-5Exp'!U$263</f>
        <v>0</v>
      </c>
      <c r="W20" s="110" t="n">
        <f aca="false">'[1]4701-5Exp'!V$263</f>
        <v>0</v>
      </c>
      <c r="X20" s="110" t="n">
        <f aca="false">'[1]4701-5Exp'!W$263</f>
        <v>0</v>
      </c>
      <c r="Y20" s="110" t="n">
        <f aca="false">'[1]4701-5Exp'!X$263</f>
        <v>0</v>
      </c>
      <c r="Z20" s="110" t="n">
        <f aca="false">'[1]4701-5Exp'!Y$263</f>
        <v>0</v>
      </c>
      <c r="AA20" s="110" t="n">
        <f aca="false">'[1]4701-5Exp'!Z$263</f>
        <v>0</v>
      </c>
      <c r="AB20" s="103" t="n">
        <f aca="false">'[1]4701-5Exp'!AA$263</f>
        <v>0</v>
      </c>
      <c r="AC20" s="111"/>
      <c r="AD20" s="101" t="n">
        <f aca="false">1/1000*'[1]4701-5Exp'!AB$263</f>
        <v>0</v>
      </c>
      <c r="AE20" s="110" t="n">
        <f aca="false">1/1000*'[1]4701-5Exp'!AC$263</f>
        <v>0</v>
      </c>
      <c r="AF20" s="110" t="n">
        <f aca="false">1/1000*'[1]4701-5Exp'!AD$263</f>
        <v>0</v>
      </c>
      <c r="AG20" s="110" t="n">
        <f aca="false">1/1000*'[1]4701-5Exp'!AE$263</f>
        <v>0</v>
      </c>
      <c r="AH20" s="110" t="n">
        <f aca="false">1/1000*'[1]4701-5Exp'!AF$263</f>
        <v>0</v>
      </c>
      <c r="AI20" s="110" t="n">
        <f aca="false">1/1000*'[1]4701-5Exp'!AG$263</f>
        <v>0</v>
      </c>
      <c r="AJ20" s="110" t="n">
        <f aca="false">1/1000*'[1]4701-5Exp'!AH$263</f>
        <v>0</v>
      </c>
      <c r="AK20" s="110" t="n">
        <f aca="false">1/1000*'[1]4701-5Exp'!AI$263</f>
        <v>0</v>
      </c>
      <c r="AL20" s="110" t="n">
        <f aca="false">1/1000*'[1]4701-5Exp'!AJ$263</f>
        <v>0</v>
      </c>
      <c r="AM20" s="110" t="n">
        <f aca="false">1/1000*'[1]4701-5Exp'!AK$263</f>
        <v>0</v>
      </c>
      <c r="AN20" s="110" t="n">
        <f aca="false">1/1000*'[1]4701-5Exp'!AL$263</f>
        <v>4.7605887E-006</v>
      </c>
      <c r="AO20" s="110" t="n">
        <f aca="false">1/1000*'[1]4701-5Exp'!AM$263</f>
        <v>0</v>
      </c>
      <c r="AP20" s="110" t="n">
        <f aca="false">1/1000*'[1]4701-5Exp'!AN$263</f>
        <v>0</v>
      </c>
      <c r="AQ20" s="110" t="n">
        <f aca="false">1/1000*'[1]4701-5Exp'!AO$263</f>
        <v>0</v>
      </c>
      <c r="AR20" s="110" t="n">
        <f aca="false">1/1000*'[1]4701-5Exp'!AP$263</f>
        <v>0</v>
      </c>
      <c r="AS20" s="110" t="n">
        <f aca="false">1/1000*'[1]4701-5Exp'!AQ$263</f>
        <v>0</v>
      </c>
      <c r="AT20" s="110" t="n">
        <f aca="false">1/1000*'[1]4701-5Exp'!AR$263</f>
        <v>0</v>
      </c>
      <c r="AU20" s="110" t="n">
        <f aca="false">1/1000*'[1]4701-5Exp'!AS$263</f>
        <v>0</v>
      </c>
      <c r="AV20" s="110" t="n">
        <f aca="false">1/1000*'[1]4701-5Exp'!AT$263</f>
        <v>0</v>
      </c>
      <c r="AW20" s="110" t="n">
        <f aca="false">1/1000*'[1]4701-5Exp'!AU$263</f>
        <v>0</v>
      </c>
      <c r="AX20" s="110" t="n">
        <f aca="false">1/1000*'[1]4701-5Exp'!AV$263</f>
        <v>0</v>
      </c>
      <c r="AY20" s="110" t="n">
        <f aca="false">1/1000*'[1]4701-5Exp'!AW$263</f>
        <v>0</v>
      </c>
      <c r="AZ20" s="110" t="n">
        <f aca="false">1/1000*'[1]4701-5Exp'!AX$263</f>
        <v>0</v>
      </c>
      <c r="BA20" s="110" t="n">
        <f aca="false">1/1000*'[1]4701-5Exp'!AY$263</f>
        <v>0</v>
      </c>
      <c r="BB20" s="110" t="n">
        <f aca="false">1/1000*'[1]4701-5Exp'!AZ$263</f>
        <v>0</v>
      </c>
      <c r="BC20" s="104" t="n">
        <f aca="false">1/1000*'[1]4701-5Exp'!BA$263</f>
        <v>0</v>
      </c>
      <c r="BD20" s="88"/>
    </row>
    <row r="21" s="2" customFormat="true" ht="13.6" hidden="false" customHeight="false" outlineLevel="0" collapsed="false">
      <c r="B21" s="64" t="s">
        <v>49</v>
      </c>
      <c r="C21" s="112" t="n">
        <f aca="false">[1]48Exp!B$263</f>
        <v>0</v>
      </c>
      <c r="D21" s="113" t="n">
        <f aca="false">[1]48Exp!C$263</f>
        <v>0</v>
      </c>
      <c r="E21" s="113" t="n">
        <f aca="false">[1]48Exp!D$263</f>
        <v>0</v>
      </c>
      <c r="F21" s="113" t="n">
        <f aca="false">[1]48Exp!E$263</f>
        <v>0</v>
      </c>
      <c r="G21" s="113" t="n">
        <f aca="false">[1]48Exp!F$263</f>
        <v>0</v>
      </c>
      <c r="H21" s="113" t="n">
        <f aca="false">[1]48Exp!G$263</f>
        <v>0</v>
      </c>
      <c r="I21" s="113" t="n">
        <f aca="false">[1]48Exp!H$263</f>
        <v>0</v>
      </c>
      <c r="J21" s="113" t="n">
        <f aca="false">[1]48Exp!I$263</f>
        <v>0.01469055</v>
      </c>
      <c r="K21" s="113" t="n">
        <f aca="false">[1]48Exp!J$263</f>
        <v>0</v>
      </c>
      <c r="L21" s="113" t="n">
        <f aca="false">[1]48Exp!K$263</f>
        <v>0.00919345</v>
      </c>
      <c r="M21" s="113" t="n">
        <f aca="false">[1]48Exp!L$263</f>
        <v>0.01005464175</v>
      </c>
      <c r="N21" s="113" t="n">
        <f aca="false">[1]48Exp!M$263</f>
        <v>0</v>
      </c>
      <c r="O21" s="113" t="n">
        <f aca="false">[1]48Exp!N$263</f>
        <v>0.00324409019166667</v>
      </c>
      <c r="P21" s="113" t="n">
        <f aca="false">[1]48Exp!O$263</f>
        <v>0</v>
      </c>
      <c r="Q21" s="113" t="n">
        <f aca="false">[1]48Exp!P$263</f>
        <v>0.00131726283333333</v>
      </c>
      <c r="R21" s="113" t="n">
        <f aca="false">[1]48Exp!Q$263</f>
        <v>0.00229400768333333</v>
      </c>
      <c r="S21" s="113" t="n">
        <f aca="false">[1]48Exp!R$263</f>
        <v>0.00162495283071096</v>
      </c>
      <c r="T21" s="113" t="n">
        <f aca="false">[1]48Exp!S$263</f>
        <v>0</v>
      </c>
      <c r="U21" s="113" t="n">
        <f aca="false">[1]48Exp!T$263</f>
        <v>0</v>
      </c>
      <c r="V21" s="113" t="n">
        <f aca="false">[1]48Exp!U$263</f>
        <v>0</v>
      </c>
      <c r="W21" s="113" t="n">
        <f aca="false">[1]48Exp!V$263</f>
        <v>0</v>
      </c>
      <c r="X21" s="113" t="n">
        <f aca="false">[1]48Exp!W$263</f>
        <v>0</v>
      </c>
      <c r="Y21" s="113" t="n">
        <f aca="false">[1]48Exp!X$263</f>
        <v>0</v>
      </c>
      <c r="Z21" s="113" t="n">
        <f aca="false">[1]48Exp!Y$263</f>
        <v>0</v>
      </c>
      <c r="AA21" s="113" t="n">
        <f aca="false">[1]48Exp!Z$263</f>
        <v>0</v>
      </c>
      <c r="AB21" s="114" t="n">
        <f aca="false">[1]48Exp!AA$263</f>
        <v>0</v>
      </c>
      <c r="AC21" s="111"/>
      <c r="AD21" s="112" t="n">
        <f aca="false">1/1000*[1]48Exp!AB$263</f>
        <v>0</v>
      </c>
      <c r="AE21" s="113" t="n">
        <f aca="false">1/1000*[1]48Exp!AC$263</f>
        <v>0</v>
      </c>
      <c r="AF21" s="113" t="n">
        <f aca="false">1/1000*[1]48Exp!AD$263</f>
        <v>0</v>
      </c>
      <c r="AG21" s="113" t="n">
        <f aca="false">1/1000*[1]48Exp!AE$263</f>
        <v>0</v>
      </c>
      <c r="AH21" s="113" t="n">
        <f aca="false">1/1000*[1]48Exp!AF$263</f>
        <v>0</v>
      </c>
      <c r="AI21" s="113" t="n">
        <f aca="false">1/1000*[1]48Exp!AG$263</f>
        <v>0</v>
      </c>
      <c r="AJ21" s="113" t="n">
        <f aca="false">1/1000*[1]48Exp!AH$263</f>
        <v>0</v>
      </c>
      <c r="AK21" s="113" t="n">
        <f aca="false">1/1000*[1]48Exp!AI$263</f>
        <v>0.0097298003365</v>
      </c>
      <c r="AL21" s="113" t="n">
        <f aca="false">1/1000*[1]48Exp!AJ$263</f>
        <v>0</v>
      </c>
      <c r="AM21" s="113" t="n">
        <f aca="false">1/1000*[1]48Exp!AK$263</f>
        <v>0.0068356651308</v>
      </c>
      <c r="AN21" s="113" t="n">
        <f aca="false">1/1000*[1]48Exp!AL$263</f>
        <v>0.0072341447193</v>
      </c>
      <c r="AO21" s="113" t="n">
        <f aca="false">1/1000*[1]48Exp!AM$263</f>
        <v>0</v>
      </c>
      <c r="AP21" s="113" t="n">
        <f aca="false">1/1000*[1]48Exp!AN$263</f>
        <v>0.0017918758704</v>
      </c>
      <c r="AQ21" s="113" t="n">
        <f aca="false">1/1000*[1]48Exp!AO$263</f>
        <v>0</v>
      </c>
      <c r="AR21" s="113" t="n">
        <f aca="false">1/1000*[1]48Exp!AP$263</f>
        <v>0.0014567547185</v>
      </c>
      <c r="AS21" s="113" t="n">
        <f aca="false">1/1000*[1]48Exp!AQ$263</f>
        <v>0.0012310601485</v>
      </c>
      <c r="AT21" s="113" t="n">
        <f aca="false">1/1000*[1]48Exp!AR$263</f>
        <v>0.0012541553346</v>
      </c>
      <c r="AU21" s="113" t="n">
        <f aca="false">1/1000*[1]48Exp!AS$263</f>
        <v>0</v>
      </c>
      <c r="AV21" s="113" t="n">
        <f aca="false">1/1000*[1]48Exp!AT$263</f>
        <v>0</v>
      </c>
      <c r="AW21" s="113" t="n">
        <f aca="false">1/1000*[1]48Exp!AU$263</f>
        <v>0</v>
      </c>
      <c r="AX21" s="113" t="n">
        <f aca="false">1/1000*[1]48Exp!AV$263</f>
        <v>0</v>
      </c>
      <c r="AY21" s="113" t="n">
        <f aca="false">1/1000*[1]48Exp!AW$263</f>
        <v>0</v>
      </c>
      <c r="AZ21" s="113" t="n">
        <f aca="false">1/1000*[1]48Exp!AX$263</f>
        <v>0</v>
      </c>
      <c r="BA21" s="113" t="n">
        <f aca="false">1/1000*[1]48Exp!AY$263</f>
        <v>0</v>
      </c>
      <c r="BB21" s="113" t="n">
        <f aca="false">1/1000*[1]48Exp!AZ$263</f>
        <v>0</v>
      </c>
      <c r="BC21" s="115" t="n">
        <f aca="false">1/1000*[1]48Exp!BA$263</f>
        <v>0</v>
      </c>
      <c r="BD21" s="88"/>
    </row>
    <row r="22" s="2" customFormat="true" ht="25" hidden="false" customHeight="true" outlineLevel="0" collapsed="false">
      <c r="B22" s="85"/>
      <c r="C22" s="116" t="s">
        <v>54</v>
      </c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93"/>
      <c r="AD22" s="116" t="str">
        <f aca="false">C22</f>
        <v>Exports to all 28 EU member states</v>
      </c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88"/>
    </row>
    <row r="23" s="2" customFormat="true" ht="20.05" hidden="false" customHeight="true" outlineLevel="0" collapsed="false">
      <c r="B23" s="117" t="s">
        <v>34</v>
      </c>
      <c r="C23" s="90" t="n">
        <f aca="false">C25+C34</f>
        <v>0.0032506621</v>
      </c>
      <c r="D23" s="91" t="n">
        <f aca="false">D25+D34</f>
        <v>0.0064966132</v>
      </c>
      <c r="E23" s="91" t="n">
        <f aca="false">E25+E34</f>
        <v>0.00517743909888628</v>
      </c>
      <c r="F23" s="91" t="n">
        <f aca="false">F25+F34</f>
        <v>0.00298224916428571</v>
      </c>
      <c r="G23" s="91" t="n">
        <f aca="false">G25+G34</f>
        <v>0.00143144806221971</v>
      </c>
      <c r="H23" s="91" t="n">
        <f aca="false">H25+H34</f>
        <v>0.000442449997772571</v>
      </c>
      <c r="I23" s="91" t="n">
        <f aca="false">I25+I34</f>
        <v>0.000648198254593056</v>
      </c>
      <c r="J23" s="91" t="n">
        <f aca="false">J25+J34</f>
        <v>0.00388932543551485</v>
      </c>
      <c r="K23" s="91" t="n">
        <f aca="false">K25+K34</f>
        <v>0.001298639</v>
      </c>
      <c r="L23" s="91" t="n">
        <f aca="false">L25+L34</f>
        <v>0.00428275933333333</v>
      </c>
      <c r="M23" s="91" t="n">
        <f aca="false">M25+M34</f>
        <v>0.00468407833333333</v>
      </c>
      <c r="N23" s="91" t="n">
        <f aca="false">N25+N34</f>
        <v>0.0104104785142857</v>
      </c>
      <c r="O23" s="91" t="n">
        <f aca="false">O25+O34</f>
        <v>0.0101398818228791</v>
      </c>
      <c r="P23" s="91" t="n">
        <f aca="false">P25+P34</f>
        <v>0.000809928030016259</v>
      </c>
      <c r="Q23" s="91" t="n">
        <f aca="false">Q25+Q34</f>
        <v>0.00242712827524381</v>
      </c>
      <c r="R23" s="91" t="n">
        <f aca="false">R25+R34</f>
        <v>0.00492353247420595</v>
      </c>
      <c r="S23" s="91" t="n">
        <f aca="false">S25+S34</f>
        <v>0.00406829706904429</v>
      </c>
      <c r="T23" s="91" t="n">
        <f aca="false">T25+T34</f>
        <v>0.0025190247</v>
      </c>
      <c r="U23" s="91" t="n">
        <f aca="false">U25+U34</f>
        <v>0.0025190247</v>
      </c>
      <c r="V23" s="91" t="n">
        <f aca="false">V25+V34</f>
        <v>0.0025190247</v>
      </c>
      <c r="W23" s="91" t="n">
        <f aca="false">W25+W34</f>
        <v>0.0025190247</v>
      </c>
      <c r="X23" s="91" t="n">
        <f aca="false">X25+X34</f>
        <v>0.0025190247</v>
      </c>
      <c r="Y23" s="91" t="n">
        <f aca="false">Y25+Y34</f>
        <v>0.0025190247</v>
      </c>
      <c r="Z23" s="91" t="n">
        <f aca="false">Z25+Z34</f>
        <v>0.0025190247</v>
      </c>
      <c r="AA23" s="91" t="n">
        <f aca="false">AA25+AA34</f>
        <v>0.0025190247</v>
      </c>
      <c r="AB23" s="92" t="n">
        <f aca="false">AB25+AB34</f>
        <v>0.0025190247</v>
      </c>
      <c r="AC23" s="93"/>
      <c r="AD23" s="90" t="n">
        <f aca="false">AD25+AD34</f>
        <v>0.004292459091045</v>
      </c>
      <c r="AE23" s="91" t="n">
        <f aca="false">AE25+AE34</f>
        <v>0.0041591959548</v>
      </c>
      <c r="AF23" s="91" t="n">
        <f aca="false">AF25+AF34</f>
        <v>0.0052741000752</v>
      </c>
      <c r="AG23" s="91" t="n">
        <f aca="false">AG25+AG34</f>
        <v>0.00433436248</v>
      </c>
      <c r="AH23" s="91" t="n">
        <f aca="false">AH25+AH34</f>
        <v>0.0030925642776</v>
      </c>
      <c r="AI23" s="91" t="n">
        <f aca="false">AI25+AI34</f>
        <v>0.0017493476715</v>
      </c>
      <c r="AJ23" s="91" t="n">
        <f aca="false">AJ25+AJ34</f>
        <v>0.002148463438</v>
      </c>
      <c r="AK23" s="91" t="n">
        <f aca="false">AK25+AK34</f>
        <v>0.006317388275</v>
      </c>
      <c r="AL23" s="91" t="n">
        <f aca="false">AL25+AL34</f>
        <v>0.0025067182684</v>
      </c>
      <c r="AM23" s="91" t="n">
        <f aca="false">AM25+AM34</f>
        <v>0.0063894895328</v>
      </c>
      <c r="AN23" s="91" t="n">
        <f aca="false">AN25+AN34</f>
        <v>0.0036587159109</v>
      </c>
      <c r="AO23" s="91" t="n">
        <f aca="false">AO25+AO34</f>
        <v>0.00171976032</v>
      </c>
      <c r="AP23" s="91" t="n">
        <f aca="false">AP25+AP34</f>
        <v>0.0039079556032</v>
      </c>
      <c r="AQ23" s="91" t="n">
        <f aca="false">AQ25+AQ34</f>
        <v>0.0020758535025</v>
      </c>
      <c r="AR23" s="91" t="n">
        <f aca="false">AR25+AR34</f>
        <v>0.002350313118</v>
      </c>
      <c r="AS23" s="91" t="n">
        <f aca="false">AS25+AS34</f>
        <v>0.003117994565</v>
      </c>
      <c r="AT23" s="91" t="n">
        <f aca="false">AT25+AT34</f>
        <v>0.0027718226039</v>
      </c>
      <c r="AU23" s="91" t="n">
        <f aca="false">AU25+AU34</f>
        <v>0</v>
      </c>
      <c r="AV23" s="91" t="n">
        <f aca="false">AV25+AV34</f>
        <v>0</v>
      </c>
      <c r="AW23" s="91" t="n">
        <f aca="false">AW25+AW34</f>
        <v>0</v>
      </c>
      <c r="AX23" s="91" t="n">
        <f aca="false">AX25+AX34</f>
        <v>0</v>
      </c>
      <c r="AY23" s="91" t="n">
        <f aca="false">AY25+AY34</f>
        <v>0</v>
      </c>
      <c r="AZ23" s="91" t="n">
        <f aca="false">AZ25+AZ34</f>
        <v>0</v>
      </c>
      <c r="BA23" s="91" t="n">
        <f aca="false">BA25+BA34</f>
        <v>0</v>
      </c>
      <c r="BB23" s="91" t="n">
        <f aca="false">BB25+BB34</f>
        <v>0</v>
      </c>
      <c r="BC23" s="94" t="n">
        <f aca="false">BC25+BC34</f>
        <v>0</v>
      </c>
      <c r="BD23" s="88"/>
    </row>
    <row r="24" s="2" customFormat="true" ht="16" hidden="false" customHeight="true" outlineLevel="0" collapsed="false">
      <c r="B24" s="118" t="s">
        <v>35</v>
      </c>
      <c r="C24" s="97" t="n">
        <f aca="false">[1]CoreVPAExp!B$264</f>
        <v>0</v>
      </c>
      <c r="D24" s="98" t="n">
        <f aca="false">[1]CoreVPAExp!C$264</f>
        <v>0</v>
      </c>
      <c r="E24" s="98" t="n">
        <f aca="false">[1]CoreVPAExp!D$264</f>
        <v>0</v>
      </c>
      <c r="F24" s="98" t="n">
        <f aca="false">[1]CoreVPAExp!E$264</f>
        <v>3.06708E-005</v>
      </c>
      <c r="G24" s="98" t="n">
        <f aca="false">[1]CoreVPAExp!F$264</f>
        <v>6.75E-005</v>
      </c>
      <c r="H24" s="98" t="n">
        <f aca="false">[1]CoreVPAExp!G$264</f>
        <v>0</v>
      </c>
      <c r="I24" s="98" t="n">
        <f aca="false">[1]CoreVPAExp!H$264</f>
        <v>0.0001092</v>
      </c>
      <c r="J24" s="98" t="n">
        <f aca="false">[1]CoreVPAExp!I$264</f>
        <v>0</v>
      </c>
      <c r="K24" s="98" t="n">
        <f aca="false">[1]CoreVPAExp!J$264</f>
        <v>0.000663942</v>
      </c>
      <c r="L24" s="98" t="n">
        <f aca="false">[1]CoreVPAExp!K$264</f>
        <v>0.0001449</v>
      </c>
      <c r="M24" s="98" t="n">
        <f aca="false">[1]CoreVPAExp!L$264</f>
        <v>4.94E-005</v>
      </c>
      <c r="N24" s="98" t="n">
        <f aca="false">[1]CoreVPAExp!M$264</f>
        <v>0</v>
      </c>
      <c r="O24" s="98" t="n">
        <f aca="false">[1]CoreVPAExp!N$264</f>
        <v>5.852E-005</v>
      </c>
      <c r="P24" s="98" t="n">
        <f aca="false">[1]CoreVPAExp!O$264</f>
        <v>0</v>
      </c>
      <c r="Q24" s="98" t="n">
        <f aca="false">[1]CoreVPAExp!P$264</f>
        <v>0</v>
      </c>
      <c r="R24" s="98" t="n">
        <f aca="false">[1]CoreVPAExp!Q$264</f>
        <v>0</v>
      </c>
      <c r="S24" s="98" t="n">
        <f aca="false">[1]CoreVPAExp!R$264</f>
        <v>0.0006384</v>
      </c>
      <c r="T24" s="98" t="n">
        <f aca="false">[1]CoreVPAExp!S$264</f>
        <v>0.0006384</v>
      </c>
      <c r="U24" s="98" t="n">
        <f aca="false">[1]CoreVPAExp!T$264</f>
        <v>0.0006384</v>
      </c>
      <c r="V24" s="98" t="n">
        <f aca="false">[1]CoreVPAExp!U$264</f>
        <v>0.0006384</v>
      </c>
      <c r="W24" s="98" t="n">
        <f aca="false">[1]CoreVPAExp!V$264</f>
        <v>0.0006384</v>
      </c>
      <c r="X24" s="98" t="n">
        <f aca="false">[1]CoreVPAExp!W$264</f>
        <v>0.0006384</v>
      </c>
      <c r="Y24" s="98" t="n">
        <f aca="false">[1]CoreVPAExp!X$264</f>
        <v>0.0006384</v>
      </c>
      <c r="Z24" s="98" t="n">
        <f aca="false">[1]CoreVPAExp!Y$264</f>
        <v>0.0006384</v>
      </c>
      <c r="AA24" s="98" t="n">
        <f aca="false">[1]CoreVPAExp!Z$264</f>
        <v>0.0006384</v>
      </c>
      <c r="AB24" s="99" t="n">
        <f aca="false">[1]CoreVPAExp!AA$264</f>
        <v>0.0006384</v>
      </c>
      <c r="AC24" s="93"/>
      <c r="AD24" s="98" t="n">
        <f aca="false">1/1000*[1]CoreVPAExp!AB$264</f>
        <v>0</v>
      </c>
      <c r="AE24" s="98" t="n">
        <f aca="false">1/1000*[1]CoreVPAExp!AC$264</f>
        <v>0</v>
      </c>
      <c r="AF24" s="98" t="n">
        <f aca="false">1/1000*[1]CoreVPAExp!AD$264</f>
        <v>0</v>
      </c>
      <c r="AG24" s="98" t="n">
        <f aca="false">1/1000*[1]CoreVPAExp!AE$264</f>
        <v>1.7765496E-005</v>
      </c>
      <c r="AH24" s="98" t="n">
        <f aca="false">1/1000*[1]CoreVPAExp!AF$264</f>
        <v>1.75738192E-005</v>
      </c>
      <c r="AI24" s="98" t="n">
        <f aca="false">1/1000*[1]CoreVPAExp!AG$264</f>
        <v>0</v>
      </c>
      <c r="AJ24" s="98" t="n">
        <f aca="false">1/1000*[1]CoreVPAExp!AH$264</f>
        <v>2.63198872E-005</v>
      </c>
      <c r="AK24" s="98" t="n">
        <f aca="false">1/1000*[1]CoreVPAExp!AI$264</f>
        <v>0</v>
      </c>
      <c r="AL24" s="98" t="n">
        <f aca="false">1/1000*[1]CoreVPAExp!AJ$264</f>
        <v>0.0004198280936</v>
      </c>
      <c r="AM24" s="98" t="n">
        <f aca="false">1/1000*[1]CoreVPAExp!AK$264</f>
        <v>6.1538576E-005</v>
      </c>
      <c r="AN24" s="98" t="n">
        <f aca="false">1/1000*[1]CoreVPAExp!AL$264</f>
        <v>0.0001245773547</v>
      </c>
      <c r="AO24" s="98" t="n">
        <f aca="false">1/1000*[1]CoreVPAExp!AM$264</f>
        <v>0</v>
      </c>
      <c r="AP24" s="98" t="n">
        <f aca="false">1/1000*[1]CoreVPAExp!AN$264</f>
        <v>0</v>
      </c>
      <c r="AQ24" s="98" t="n">
        <f aca="false">1/1000*[1]CoreVPAExp!AO$264</f>
        <v>0</v>
      </c>
      <c r="AR24" s="98" t="n">
        <f aca="false">1/1000*[1]CoreVPAExp!AP$264</f>
        <v>1.7974605E-006</v>
      </c>
      <c r="AS24" s="98" t="n">
        <f aca="false">1/1000*[1]CoreVPAExp!AQ$264</f>
        <v>9.175565E-007</v>
      </c>
      <c r="AT24" s="98" t="n">
        <f aca="false">1/1000*[1]CoreVPAExp!AR$264</f>
        <v>0.0002084126665</v>
      </c>
      <c r="AU24" s="98" t="n">
        <f aca="false">1/1000*[1]CoreVPAExp!AS$264</f>
        <v>0</v>
      </c>
      <c r="AV24" s="98" t="n">
        <f aca="false">1/1000*[1]CoreVPAExp!AT$264</f>
        <v>0</v>
      </c>
      <c r="AW24" s="98" t="n">
        <f aca="false">1/1000*[1]CoreVPAExp!AU$264</f>
        <v>0</v>
      </c>
      <c r="AX24" s="98" t="n">
        <f aca="false">1/1000*[1]CoreVPAExp!AV$264</f>
        <v>0</v>
      </c>
      <c r="AY24" s="98" t="n">
        <f aca="false">1/1000*[1]CoreVPAExp!AW$264</f>
        <v>0</v>
      </c>
      <c r="AZ24" s="98" t="n">
        <f aca="false">1/1000*[1]CoreVPAExp!AX$264</f>
        <v>0</v>
      </c>
      <c r="BA24" s="98" t="n">
        <f aca="false">1/1000*[1]CoreVPAExp!AY$264</f>
        <v>0</v>
      </c>
      <c r="BB24" s="98" t="n">
        <f aca="false">1/1000*[1]CoreVPAExp!AZ$264</f>
        <v>0</v>
      </c>
      <c r="BC24" s="100" t="n">
        <f aca="false">1/1000*[1]CoreVPAExp!BA$264</f>
        <v>0</v>
      </c>
      <c r="BD24" s="88"/>
    </row>
    <row r="25" s="2" customFormat="true" ht="20.05" hidden="false" customHeight="true" outlineLevel="0" collapsed="false">
      <c r="B25" s="89" t="s">
        <v>36</v>
      </c>
      <c r="C25" s="90" t="n">
        <f aca="false">SUM([1]TimberSectorMinusCoreVPAExp!B$264)+SUM(C26:C29)</f>
        <v>0.0032506621</v>
      </c>
      <c r="D25" s="91" t="n">
        <f aca="false">SUM([1]TimberSectorMinusCoreVPAExp!C$264)+SUM(D26:D29)</f>
        <v>0.0064966132</v>
      </c>
      <c r="E25" s="91" t="n">
        <f aca="false">SUM([1]TimberSectorMinusCoreVPAExp!D$264)+SUM(E26:E29)</f>
        <v>0.00517743909888628</v>
      </c>
      <c r="F25" s="91" t="n">
        <f aca="false">SUM([1]TimberSectorMinusCoreVPAExp!E$264)+SUM(F26:F29)</f>
        <v>0.00298224916428571</v>
      </c>
      <c r="G25" s="91" t="n">
        <f aca="false">SUM([1]TimberSectorMinusCoreVPAExp!F$264)+SUM(G26:G29)</f>
        <v>0.00143144806221971</v>
      </c>
      <c r="H25" s="91" t="n">
        <f aca="false">SUM([1]TimberSectorMinusCoreVPAExp!G$264)+SUM(H26:H29)</f>
        <v>0.000442449997772571</v>
      </c>
      <c r="I25" s="91" t="n">
        <f aca="false">SUM([1]TimberSectorMinusCoreVPAExp!H$264)+SUM(I26:I29)</f>
        <v>0.000673958254593056</v>
      </c>
      <c r="J25" s="91" t="n">
        <f aca="false">SUM([1]TimberSectorMinusCoreVPAExp!I$264)+SUM(J26:J29)</f>
        <v>0.000551375435514854</v>
      </c>
      <c r="K25" s="91" t="n">
        <f aca="false">SUM([1]TimberSectorMinusCoreVPAExp!J$264)+SUM(K26:K29)</f>
        <v>0.001298639</v>
      </c>
      <c r="L25" s="91" t="n">
        <f aca="false">SUM([1]TimberSectorMinusCoreVPAExp!K$264)+SUM(L26:L29)</f>
        <v>0.00263320933333333</v>
      </c>
      <c r="M25" s="91" t="n">
        <f aca="false">SUM([1]TimberSectorMinusCoreVPAExp!L$264)+SUM(M26:M29)</f>
        <v>0.00314872</v>
      </c>
      <c r="N25" s="91" t="n">
        <f aca="false">SUM([1]TimberSectorMinusCoreVPAExp!M$264)+SUM(N26:N29)</f>
        <v>0.0102900785142857</v>
      </c>
      <c r="O25" s="91" t="n">
        <f aca="false">SUM([1]TimberSectorMinusCoreVPAExp!N$264)+SUM(O26:O29)</f>
        <v>0.0094431586645458</v>
      </c>
      <c r="P25" s="91" t="n">
        <f aca="false">SUM([1]TimberSectorMinusCoreVPAExp!O$264)+SUM(P26:P29)</f>
        <v>0.000809928030016259</v>
      </c>
      <c r="Q25" s="91" t="n">
        <f aca="false">SUM([1]TimberSectorMinusCoreVPAExp!P$264)+SUM(Q26:Q29)</f>
        <v>0.00169586534191048</v>
      </c>
      <c r="R25" s="91" t="n">
        <f aca="false">SUM([1]TimberSectorMinusCoreVPAExp!Q$264)+SUM(R26:R29)</f>
        <v>0.00347404329087261</v>
      </c>
      <c r="S25" s="91" t="n">
        <f aca="false">SUM([1]TimberSectorMinusCoreVPAExp!R$264)+SUM(S26:S29)</f>
        <v>0.00289058498</v>
      </c>
      <c r="T25" s="91" t="n">
        <f aca="false">SUM([1]TimberSectorMinusCoreVPAExp!S$264)+SUM(T26:T29)</f>
        <v>0.0025190247</v>
      </c>
      <c r="U25" s="91" t="n">
        <f aca="false">SUM([1]TimberSectorMinusCoreVPAExp!T$264)+SUM(U26:U29)</f>
        <v>0.0025190247</v>
      </c>
      <c r="V25" s="91" t="n">
        <f aca="false">SUM([1]TimberSectorMinusCoreVPAExp!U$264)+SUM(V26:V29)</f>
        <v>0.0025190247</v>
      </c>
      <c r="W25" s="91" t="n">
        <f aca="false">SUM([1]TimberSectorMinusCoreVPAExp!V$264)+SUM(W26:W29)</f>
        <v>0.0025190247</v>
      </c>
      <c r="X25" s="91" t="n">
        <f aca="false">SUM([1]TimberSectorMinusCoreVPAExp!W$264)+SUM(X26:X29)</f>
        <v>0.0025190247</v>
      </c>
      <c r="Y25" s="91" t="n">
        <f aca="false">SUM([1]TimberSectorMinusCoreVPAExp!X$264)+SUM(Y26:Y29)</f>
        <v>0.0025190247</v>
      </c>
      <c r="Z25" s="91" t="n">
        <f aca="false">SUM([1]TimberSectorMinusCoreVPAExp!Y$264)+SUM(Z26:Z29)</f>
        <v>0.0025190247</v>
      </c>
      <c r="AA25" s="91" t="n">
        <f aca="false">SUM([1]TimberSectorMinusCoreVPAExp!Z$264)+SUM(AA26:AA29)</f>
        <v>0.0025190247</v>
      </c>
      <c r="AB25" s="92" t="n">
        <f aca="false">SUM([1]TimberSectorMinusCoreVPAExp!AA$264)+SUM(AB26:AB29)</f>
        <v>0.0025190247</v>
      </c>
      <c r="AC25" s="93"/>
      <c r="AD25" s="90" t="n">
        <f aca="false">1/1000*SUM([1]TimberSectorMinusCoreVPAExp!AB$264)+SUM(AD26:AD29)</f>
        <v>0.004292459091045</v>
      </c>
      <c r="AE25" s="91" t="n">
        <f aca="false">1/1000*SUM([1]TimberSectorMinusCoreVPAExp!AC$264)+SUM(AE26:AE29)</f>
        <v>0.0041591959548</v>
      </c>
      <c r="AF25" s="91" t="n">
        <f aca="false">1/1000*SUM([1]TimberSectorMinusCoreVPAExp!AD$264)+SUM(AF26:AF29)</f>
        <v>0.0052741000752</v>
      </c>
      <c r="AG25" s="91" t="n">
        <f aca="false">1/1000*SUM([1]TimberSectorMinusCoreVPAExp!AE$264)+SUM(AG26:AG29)</f>
        <v>0.00433436248</v>
      </c>
      <c r="AH25" s="91" t="n">
        <f aca="false">1/1000*SUM([1]TimberSectorMinusCoreVPAExp!AF$264)+SUM(AH26:AH29)</f>
        <v>0.0030925642776</v>
      </c>
      <c r="AI25" s="91" t="n">
        <f aca="false">1/1000*SUM([1]TimberSectorMinusCoreVPAExp!AG$264)+SUM(AI26:AI29)</f>
        <v>0.0017493476715</v>
      </c>
      <c r="AJ25" s="91" t="n">
        <f aca="false">1/1000*SUM([1]TimberSectorMinusCoreVPAExp!AH$264)+SUM(AJ26:AJ29)</f>
        <v>0.002148463438</v>
      </c>
      <c r="AK25" s="91" t="n">
        <f aca="false">1/1000*SUM([1]TimberSectorMinusCoreVPAExp!AI$264)+SUM(AK26:AK29)</f>
        <v>0.0027050284865</v>
      </c>
      <c r="AL25" s="91" t="n">
        <f aca="false">1/1000*SUM([1]TimberSectorMinusCoreVPAExp!AJ$264)+SUM(AL26:AL29)</f>
        <v>0.0025067182684</v>
      </c>
      <c r="AM25" s="91" t="n">
        <f aca="false">1/1000*SUM([1]TimberSectorMinusCoreVPAExp!AK$264)+SUM(AM26:AM29)</f>
        <v>0.0045788815204</v>
      </c>
      <c r="AN25" s="91" t="n">
        <f aca="false">1/1000*SUM([1]TimberSectorMinusCoreVPAExp!AL$264)+SUM(AN26:AN29)</f>
        <v>0.0022830052041</v>
      </c>
      <c r="AO25" s="91" t="n">
        <f aca="false">1/1000*SUM([1]TimberSectorMinusCoreVPAExp!AM$264)+SUM(AO26:AO29)</f>
        <v>0.00171976032</v>
      </c>
      <c r="AP25" s="91" t="n">
        <f aca="false">1/1000*SUM([1]TimberSectorMinusCoreVPAExp!AN$264)+SUM(AP26:AP29)</f>
        <v>0.0031985828336</v>
      </c>
      <c r="AQ25" s="91" t="n">
        <f aca="false">1/1000*SUM([1]TimberSectorMinusCoreVPAExp!AO$264)+SUM(AQ26:AQ29)</f>
        <v>0.0020758535025</v>
      </c>
      <c r="AR25" s="91" t="n">
        <f aca="false">1/1000*SUM([1]TimberSectorMinusCoreVPAExp!AP$264)+SUM(AR26:AR29)</f>
        <v>0.0013072479855</v>
      </c>
      <c r="AS25" s="91" t="n">
        <f aca="false">1/1000*SUM([1]TimberSectorMinusCoreVPAExp!AQ$264)+SUM(AS26:AS29)</f>
        <v>0.0022629018055</v>
      </c>
      <c r="AT25" s="91" t="n">
        <f aca="false">1/1000*SUM([1]TimberSectorMinusCoreVPAExp!AR$264)+SUM(AT26:AT29)</f>
        <v>0.0018785343797</v>
      </c>
      <c r="AU25" s="91" t="n">
        <f aca="false">1/1000*SUM([1]TimberSectorMinusCoreVPAExp!AS$264)+SUM(AU26:AU29)</f>
        <v>0</v>
      </c>
      <c r="AV25" s="91" t="n">
        <f aca="false">1/1000*SUM([1]TimberSectorMinusCoreVPAExp!AT$264)+SUM(AV26:AV29)</f>
        <v>0</v>
      </c>
      <c r="AW25" s="91" t="n">
        <f aca="false">1/1000*SUM([1]TimberSectorMinusCoreVPAExp!AU$264)+SUM(AW26:AW29)</f>
        <v>0</v>
      </c>
      <c r="AX25" s="91" t="n">
        <f aca="false">1/1000*SUM([1]TimberSectorMinusCoreVPAExp!AV$264)+SUM(AX26:AX29)</f>
        <v>0</v>
      </c>
      <c r="AY25" s="91" t="n">
        <f aca="false">1/1000*SUM([1]TimberSectorMinusCoreVPAExp!AW$264)+SUM(AY26:AY29)</f>
        <v>0</v>
      </c>
      <c r="AZ25" s="91" t="n">
        <f aca="false">1/1000*SUM([1]TimberSectorMinusCoreVPAExp!AX$264)+SUM(AZ26:AZ29)</f>
        <v>0</v>
      </c>
      <c r="BA25" s="91" t="n">
        <f aca="false">1/1000*SUM([1]TimberSectorMinusCoreVPAExp!AY$264)+SUM(BA26:BA29)</f>
        <v>0</v>
      </c>
      <c r="BB25" s="91" t="n">
        <f aca="false">1/1000*SUM([1]TimberSectorMinusCoreVPAExp!AZ$264)+SUM(BB26:BB29)</f>
        <v>0</v>
      </c>
      <c r="BC25" s="94" t="n">
        <f aca="false">1/1000*SUM([1]TimberSectorMinusCoreVPAExp!BA$264)+SUM(BC26:BC29)</f>
        <v>0</v>
      </c>
      <c r="BD25" s="88"/>
    </row>
    <row r="26" s="2" customFormat="true" ht="12.9" hidden="false" customHeight="false" outlineLevel="0" collapsed="false">
      <c r="B26" s="44" t="s">
        <v>37</v>
      </c>
      <c r="C26" s="101" t="n">
        <f aca="false">[1]4403Exp!B$264</f>
        <v>0</v>
      </c>
      <c r="D26" s="110" t="n">
        <f aca="false">[1]4403Exp!C$264</f>
        <v>0</v>
      </c>
      <c r="E26" s="110" t="n">
        <f aca="false">[1]4403Exp!D$264</f>
        <v>0</v>
      </c>
      <c r="F26" s="110" t="n">
        <f aca="false">[1]4403Exp!E$264</f>
        <v>0</v>
      </c>
      <c r="G26" s="110" t="n">
        <f aca="false">[1]4403Exp!F$264</f>
        <v>0</v>
      </c>
      <c r="H26" s="110" t="n">
        <f aca="false">[1]4403Exp!G$264</f>
        <v>0</v>
      </c>
      <c r="I26" s="110" t="n">
        <f aca="false">[1]4403Exp!H$264</f>
        <v>0</v>
      </c>
      <c r="J26" s="110" t="n">
        <f aca="false">[1]4403Exp!I$264</f>
        <v>0</v>
      </c>
      <c r="K26" s="110" t="n">
        <f aca="false">[1]4403Exp!J$264</f>
        <v>0</v>
      </c>
      <c r="L26" s="110" t="n">
        <f aca="false">[1]4403Exp!K$264</f>
        <v>0</v>
      </c>
      <c r="M26" s="110" t="n">
        <f aca="false">[1]4403Exp!L$264</f>
        <v>0</v>
      </c>
      <c r="N26" s="110" t="n">
        <f aca="false">[1]4403Exp!M$264</f>
        <v>0</v>
      </c>
      <c r="O26" s="110" t="n">
        <f aca="false">[1]4403Exp!N$264</f>
        <v>5.852E-005</v>
      </c>
      <c r="P26" s="110" t="n">
        <f aca="false">[1]4403Exp!O$264</f>
        <v>0</v>
      </c>
      <c r="Q26" s="110" t="n">
        <f aca="false">[1]4403Exp!P$264</f>
        <v>0</v>
      </c>
      <c r="R26" s="110" t="n">
        <f aca="false">[1]4403Exp!Q$264</f>
        <v>0</v>
      </c>
      <c r="S26" s="110" t="n">
        <f aca="false">[1]4403Exp!R$264</f>
        <v>0</v>
      </c>
      <c r="T26" s="110" t="n">
        <f aca="false">[1]4403Exp!S$264</f>
        <v>0</v>
      </c>
      <c r="U26" s="110" t="n">
        <f aca="false">[1]4403Exp!T$264</f>
        <v>0</v>
      </c>
      <c r="V26" s="110" t="n">
        <f aca="false">[1]4403Exp!U$264</f>
        <v>0</v>
      </c>
      <c r="W26" s="110" t="n">
        <f aca="false">[1]4403Exp!V$264</f>
        <v>0</v>
      </c>
      <c r="X26" s="110" t="n">
        <f aca="false">[1]4403Exp!W$264</f>
        <v>0</v>
      </c>
      <c r="Y26" s="110" t="n">
        <f aca="false">[1]4403Exp!X$264</f>
        <v>0</v>
      </c>
      <c r="Z26" s="110" t="n">
        <f aca="false">[1]4403Exp!Y$264</f>
        <v>0</v>
      </c>
      <c r="AA26" s="110" t="n">
        <f aca="false">[1]4403Exp!Z$264</f>
        <v>0</v>
      </c>
      <c r="AB26" s="103" t="n">
        <f aca="false">[1]4403Exp!AA$264</f>
        <v>0</v>
      </c>
      <c r="AC26" s="93"/>
      <c r="AD26" s="101" t="n">
        <f aca="false">1/1000*[1]4403Exp!AB$264</f>
        <v>0</v>
      </c>
      <c r="AE26" s="110" t="n">
        <f aca="false">1/1000*[1]4403Exp!AC$264</f>
        <v>0</v>
      </c>
      <c r="AF26" s="110" t="n">
        <f aca="false">1/1000*[1]4403Exp!AD$264</f>
        <v>0</v>
      </c>
      <c r="AG26" s="110" t="n">
        <f aca="false">1/1000*[1]4403Exp!AE$264</f>
        <v>0</v>
      </c>
      <c r="AH26" s="110" t="n">
        <f aca="false">1/1000*[1]4403Exp!AF$264</f>
        <v>0</v>
      </c>
      <c r="AI26" s="110" t="n">
        <f aca="false">1/1000*[1]4403Exp!AG$264</f>
        <v>0</v>
      </c>
      <c r="AJ26" s="110" t="n">
        <f aca="false">1/1000*[1]4403Exp!AH$264</f>
        <v>0</v>
      </c>
      <c r="AK26" s="110" t="n">
        <f aca="false">1/1000*[1]4403Exp!AI$264</f>
        <v>0</v>
      </c>
      <c r="AL26" s="110" t="n">
        <f aca="false">1/1000*[1]4403Exp!AJ$264</f>
        <v>0</v>
      </c>
      <c r="AM26" s="110" t="n">
        <f aca="false">1/1000*[1]4403Exp!AK$264</f>
        <v>0</v>
      </c>
      <c r="AN26" s="110" t="n">
        <f aca="false">1/1000*[1]4403Exp!AL$264</f>
        <v>0</v>
      </c>
      <c r="AO26" s="110" t="n">
        <f aca="false">1/1000*[1]4403Exp!AM$264</f>
        <v>0</v>
      </c>
      <c r="AP26" s="110" t="n">
        <f aca="false">1/1000*[1]4403Exp!AN$264</f>
        <v>0</v>
      </c>
      <c r="AQ26" s="110" t="n">
        <f aca="false">1/1000*[1]4403Exp!AO$264</f>
        <v>0</v>
      </c>
      <c r="AR26" s="110" t="n">
        <f aca="false">1/1000*[1]4403Exp!AP$264</f>
        <v>0</v>
      </c>
      <c r="AS26" s="110" t="n">
        <f aca="false">1/1000*[1]4403Exp!AQ$264</f>
        <v>0</v>
      </c>
      <c r="AT26" s="110" t="n">
        <f aca="false">1/1000*[1]4403Exp!AR$264</f>
        <v>0</v>
      </c>
      <c r="AU26" s="110" t="n">
        <f aca="false">1/1000*[1]4403Exp!AS$264</f>
        <v>0</v>
      </c>
      <c r="AV26" s="110" t="n">
        <f aca="false">1/1000*[1]4403Exp!AT$264</f>
        <v>0</v>
      </c>
      <c r="AW26" s="110" t="n">
        <f aca="false">1/1000*[1]4403Exp!AU$264</f>
        <v>0</v>
      </c>
      <c r="AX26" s="110" t="n">
        <f aca="false">1/1000*[1]4403Exp!AV$264</f>
        <v>0</v>
      </c>
      <c r="AY26" s="110" t="n">
        <f aca="false">1/1000*[1]4403Exp!AW$264</f>
        <v>0</v>
      </c>
      <c r="AZ26" s="110" t="n">
        <f aca="false">1/1000*[1]4403Exp!AX$264</f>
        <v>0</v>
      </c>
      <c r="BA26" s="110" t="n">
        <f aca="false">1/1000*[1]4403Exp!AY$264</f>
        <v>0</v>
      </c>
      <c r="BB26" s="110" t="n">
        <f aca="false">1/1000*[1]4403Exp!AZ$264</f>
        <v>0</v>
      </c>
      <c r="BC26" s="104" t="n">
        <f aca="false">1/1000*[1]4403Exp!BA$264</f>
        <v>0</v>
      </c>
      <c r="BD26" s="88"/>
    </row>
    <row r="27" s="2" customFormat="true" ht="12.9" hidden="false" customHeight="false" outlineLevel="0" collapsed="false">
      <c r="B27" s="44" t="s">
        <v>38</v>
      </c>
      <c r="C27" s="101" t="n">
        <f aca="false">[1]4407Exp!B$264</f>
        <v>0</v>
      </c>
      <c r="D27" s="110" t="n">
        <f aca="false">[1]4407Exp!C$264</f>
        <v>0</v>
      </c>
      <c r="E27" s="110" t="n">
        <f aca="false">[1]4407Exp!D$264</f>
        <v>0</v>
      </c>
      <c r="F27" s="110" t="n">
        <f aca="false">[1]4407Exp!E$264</f>
        <v>2.86468E-005</v>
      </c>
      <c r="G27" s="110" t="n">
        <f aca="false">[1]4407Exp!F$264</f>
        <v>0</v>
      </c>
      <c r="H27" s="110" t="n">
        <f aca="false">[1]4407Exp!G$264</f>
        <v>0</v>
      </c>
      <c r="I27" s="110" t="n">
        <f aca="false">[1]4407Exp!H$264</f>
        <v>0.0001092</v>
      </c>
      <c r="J27" s="110" t="n">
        <f aca="false">[1]4407Exp!I$264</f>
        <v>0</v>
      </c>
      <c r="K27" s="110" t="n">
        <f aca="false">[1]4407Exp!J$264</f>
        <v>0.00043316</v>
      </c>
      <c r="L27" s="110" t="n">
        <f aca="false">[1]4407Exp!K$264</f>
        <v>0</v>
      </c>
      <c r="M27" s="110" t="n">
        <f aca="false">[1]4407Exp!L$264</f>
        <v>0</v>
      </c>
      <c r="N27" s="110" t="n">
        <f aca="false">[1]4407Exp!M$264</f>
        <v>0</v>
      </c>
      <c r="O27" s="110" t="n">
        <f aca="false">[1]4407Exp!N$264</f>
        <v>0</v>
      </c>
      <c r="P27" s="110" t="n">
        <f aca="false">[1]4407Exp!O$264</f>
        <v>0</v>
      </c>
      <c r="Q27" s="110" t="n">
        <f aca="false">[1]4407Exp!P$264</f>
        <v>0</v>
      </c>
      <c r="R27" s="110" t="n">
        <f aca="false">[1]4407Exp!Q$264</f>
        <v>0</v>
      </c>
      <c r="S27" s="110" t="n">
        <f aca="false">[1]4407Exp!R$264</f>
        <v>0</v>
      </c>
      <c r="T27" s="110" t="n">
        <f aca="false">[1]4407Exp!S$264</f>
        <v>0</v>
      </c>
      <c r="U27" s="110" t="n">
        <f aca="false">[1]4407Exp!T$264</f>
        <v>0</v>
      </c>
      <c r="V27" s="110" t="n">
        <f aca="false">[1]4407Exp!U$264</f>
        <v>0</v>
      </c>
      <c r="W27" s="110" t="n">
        <f aca="false">[1]4407Exp!V$264</f>
        <v>0</v>
      </c>
      <c r="X27" s="110" t="n">
        <f aca="false">[1]4407Exp!W$264</f>
        <v>0</v>
      </c>
      <c r="Y27" s="110" t="n">
        <f aca="false">[1]4407Exp!X$264</f>
        <v>0</v>
      </c>
      <c r="Z27" s="110" t="n">
        <f aca="false">[1]4407Exp!Y$264</f>
        <v>0</v>
      </c>
      <c r="AA27" s="110" t="n">
        <f aca="false">[1]4407Exp!Z$264</f>
        <v>0</v>
      </c>
      <c r="AB27" s="103" t="n">
        <f aca="false">[1]4407Exp!AA$264</f>
        <v>0</v>
      </c>
      <c r="AC27" s="93"/>
      <c r="AD27" s="101" t="n">
        <f aca="false">1/1000*[1]4407Exp!AB$264</f>
        <v>0</v>
      </c>
      <c r="AE27" s="110" t="n">
        <f aca="false">1/1000*[1]4407Exp!AC$264</f>
        <v>0</v>
      </c>
      <c r="AF27" s="110" t="n">
        <f aca="false">1/1000*[1]4407Exp!AD$264</f>
        <v>0</v>
      </c>
      <c r="AG27" s="110" t="n">
        <f aca="false">1/1000*[1]4407Exp!AE$264</f>
        <v>1.7267768E-005</v>
      </c>
      <c r="AH27" s="110" t="n">
        <f aca="false">1/1000*[1]4407Exp!AF$264</f>
        <v>0</v>
      </c>
      <c r="AI27" s="110" t="n">
        <f aca="false">1/1000*[1]4407Exp!AG$264</f>
        <v>0</v>
      </c>
      <c r="AJ27" s="110" t="n">
        <f aca="false">1/1000*[1]4407Exp!AH$264</f>
        <v>2.63198872E-005</v>
      </c>
      <c r="AK27" s="110" t="n">
        <f aca="false">1/1000*[1]4407Exp!AI$264</f>
        <v>0</v>
      </c>
      <c r="AL27" s="110" t="n">
        <f aca="false">1/1000*[1]4407Exp!AJ$264</f>
        <v>0.0002855131668</v>
      </c>
      <c r="AM27" s="110" t="n">
        <f aca="false">1/1000*[1]4407Exp!AK$264</f>
        <v>0</v>
      </c>
      <c r="AN27" s="110" t="n">
        <f aca="false">1/1000*[1]4407Exp!AL$264</f>
        <v>0</v>
      </c>
      <c r="AO27" s="110" t="n">
        <f aca="false">1/1000*[1]4407Exp!AM$264</f>
        <v>0</v>
      </c>
      <c r="AP27" s="110" t="n">
        <f aca="false">1/1000*[1]4407Exp!AN$264</f>
        <v>0</v>
      </c>
      <c r="AQ27" s="110" t="n">
        <f aca="false">1/1000*[1]4407Exp!AO$264</f>
        <v>0</v>
      </c>
      <c r="AR27" s="110" t="n">
        <f aca="false">1/1000*[1]4407Exp!AP$264</f>
        <v>0</v>
      </c>
      <c r="AS27" s="110" t="n">
        <f aca="false">1/1000*[1]4407Exp!AQ$264</f>
        <v>0</v>
      </c>
      <c r="AT27" s="110" t="n">
        <f aca="false">1/1000*[1]4407Exp!AR$264</f>
        <v>0</v>
      </c>
      <c r="AU27" s="110" t="n">
        <f aca="false">1/1000*[1]4407Exp!AS$264</f>
        <v>0</v>
      </c>
      <c r="AV27" s="110" t="n">
        <f aca="false">1/1000*[1]4407Exp!AT$264</f>
        <v>0</v>
      </c>
      <c r="AW27" s="110" t="n">
        <f aca="false">1/1000*[1]4407Exp!AU$264</f>
        <v>0</v>
      </c>
      <c r="AX27" s="110" t="n">
        <f aca="false">1/1000*[1]4407Exp!AV$264</f>
        <v>0</v>
      </c>
      <c r="AY27" s="110" t="n">
        <f aca="false">1/1000*[1]4407Exp!AW$264</f>
        <v>0</v>
      </c>
      <c r="AZ27" s="110" t="n">
        <f aca="false">1/1000*[1]4407Exp!AX$264</f>
        <v>0</v>
      </c>
      <c r="BA27" s="110" t="n">
        <f aca="false">1/1000*[1]4407Exp!AY$264</f>
        <v>0</v>
      </c>
      <c r="BB27" s="110" t="n">
        <f aca="false">1/1000*[1]4407Exp!AZ$264</f>
        <v>0</v>
      </c>
      <c r="BC27" s="104" t="n">
        <f aca="false">1/1000*[1]4407Exp!BA$264</f>
        <v>0</v>
      </c>
      <c r="BD27" s="88"/>
    </row>
    <row r="28" s="2" customFormat="true" ht="12.9" hidden="false" customHeight="false" outlineLevel="0" collapsed="false">
      <c r="B28" s="44" t="s">
        <v>39</v>
      </c>
      <c r="C28" s="101" t="n">
        <f aca="false">[1]4408Exp!B$264</f>
        <v>0</v>
      </c>
      <c r="D28" s="110" t="n">
        <f aca="false">[1]4408Exp!C$264</f>
        <v>0</v>
      </c>
      <c r="E28" s="110" t="n">
        <f aca="false">[1]4408Exp!D$264</f>
        <v>0</v>
      </c>
      <c r="F28" s="110" t="n">
        <f aca="false">[1]4408Exp!E$264</f>
        <v>0</v>
      </c>
      <c r="G28" s="110" t="n">
        <f aca="false">[1]4408Exp!F$264</f>
        <v>0</v>
      </c>
      <c r="H28" s="110" t="n">
        <f aca="false">[1]4408Exp!G$264</f>
        <v>0</v>
      </c>
      <c r="I28" s="110" t="n">
        <f aca="false">[1]4408Exp!H$264</f>
        <v>0</v>
      </c>
      <c r="J28" s="110" t="n">
        <f aca="false">[1]4408Exp!I$264</f>
        <v>0</v>
      </c>
      <c r="K28" s="110" t="n">
        <f aca="false">[1]4408Exp!J$264</f>
        <v>0</v>
      </c>
      <c r="L28" s="110" t="n">
        <f aca="false">[1]4408Exp!K$264</f>
        <v>0</v>
      </c>
      <c r="M28" s="110" t="n">
        <f aca="false">[1]4408Exp!L$264</f>
        <v>4.94E-005</v>
      </c>
      <c r="N28" s="110" t="n">
        <f aca="false">[1]4408Exp!M$264</f>
        <v>0</v>
      </c>
      <c r="O28" s="110" t="n">
        <f aca="false">[1]4408Exp!N$264</f>
        <v>0</v>
      </c>
      <c r="P28" s="110" t="n">
        <f aca="false">[1]4408Exp!O$264</f>
        <v>0</v>
      </c>
      <c r="Q28" s="110" t="n">
        <f aca="false">[1]4408Exp!P$264</f>
        <v>0</v>
      </c>
      <c r="R28" s="110" t="n">
        <f aca="false">[1]4408Exp!Q$264</f>
        <v>0</v>
      </c>
      <c r="S28" s="110" t="n">
        <f aca="false">[1]4408Exp!R$264</f>
        <v>0.0006384</v>
      </c>
      <c r="T28" s="110" t="n">
        <f aca="false">[1]4408Exp!S$264</f>
        <v>0.0006384</v>
      </c>
      <c r="U28" s="110" t="n">
        <f aca="false">[1]4408Exp!T$264</f>
        <v>0.0006384</v>
      </c>
      <c r="V28" s="110" t="n">
        <f aca="false">[1]4408Exp!U$264</f>
        <v>0.0006384</v>
      </c>
      <c r="W28" s="110" t="n">
        <f aca="false">[1]4408Exp!V$264</f>
        <v>0.0006384</v>
      </c>
      <c r="X28" s="110" t="n">
        <f aca="false">[1]4408Exp!W$264</f>
        <v>0.0006384</v>
      </c>
      <c r="Y28" s="110" t="n">
        <f aca="false">[1]4408Exp!X$264</f>
        <v>0.0006384</v>
      </c>
      <c r="Z28" s="110" t="n">
        <f aca="false">[1]4408Exp!Y$264</f>
        <v>0.0006384</v>
      </c>
      <c r="AA28" s="110" t="n">
        <f aca="false">[1]4408Exp!Z$264</f>
        <v>0.0006384</v>
      </c>
      <c r="AB28" s="103" t="n">
        <f aca="false">[1]4408Exp!AA$264</f>
        <v>0.0006384</v>
      </c>
      <c r="AC28" s="93"/>
      <c r="AD28" s="101" t="n">
        <f aca="false">1/1000*[1]4408Exp!AB$264</f>
        <v>0</v>
      </c>
      <c r="AE28" s="110" t="n">
        <f aca="false">1/1000*[1]4408Exp!AC$264</f>
        <v>0</v>
      </c>
      <c r="AF28" s="110" t="n">
        <f aca="false">1/1000*[1]4408Exp!AD$264</f>
        <v>0</v>
      </c>
      <c r="AG28" s="110" t="n">
        <f aca="false">1/1000*[1]4408Exp!AE$264</f>
        <v>0</v>
      </c>
      <c r="AH28" s="110" t="n">
        <f aca="false">1/1000*[1]4408Exp!AF$264</f>
        <v>0</v>
      </c>
      <c r="AI28" s="110" t="n">
        <f aca="false">1/1000*[1]4408Exp!AG$264</f>
        <v>0</v>
      </c>
      <c r="AJ28" s="110" t="n">
        <f aca="false">1/1000*[1]4408Exp!AH$264</f>
        <v>0</v>
      </c>
      <c r="AK28" s="110" t="n">
        <f aca="false">1/1000*[1]4408Exp!AI$264</f>
        <v>0</v>
      </c>
      <c r="AL28" s="110" t="n">
        <f aca="false">1/1000*[1]4408Exp!AJ$264</f>
        <v>0</v>
      </c>
      <c r="AM28" s="110" t="n">
        <f aca="false">1/1000*[1]4408Exp!AK$264</f>
        <v>0</v>
      </c>
      <c r="AN28" s="110" t="n">
        <f aca="false">1/1000*[1]4408Exp!AL$264</f>
        <v>0.0001245773547</v>
      </c>
      <c r="AO28" s="110" t="n">
        <f aca="false">1/1000*[1]4408Exp!AM$264</f>
        <v>0</v>
      </c>
      <c r="AP28" s="110" t="n">
        <f aca="false">1/1000*[1]4408Exp!AN$264</f>
        <v>0</v>
      </c>
      <c r="AQ28" s="110" t="n">
        <f aca="false">1/1000*[1]4408Exp!AO$264</f>
        <v>0</v>
      </c>
      <c r="AR28" s="110" t="n">
        <f aca="false">1/1000*[1]4408Exp!AP$264</f>
        <v>0</v>
      </c>
      <c r="AS28" s="110" t="n">
        <f aca="false">1/1000*[1]4408Exp!AQ$264</f>
        <v>0</v>
      </c>
      <c r="AT28" s="110" t="n">
        <f aca="false">1/1000*[1]4408Exp!AR$264</f>
        <v>0.0002084126665</v>
      </c>
      <c r="AU28" s="110" t="n">
        <f aca="false">1/1000*[1]4408Exp!AS$264</f>
        <v>0</v>
      </c>
      <c r="AV28" s="110" t="n">
        <f aca="false">1/1000*[1]4408Exp!AT$264</f>
        <v>0</v>
      </c>
      <c r="AW28" s="110" t="n">
        <f aca="false">1/1000*[1]4408Exp!AU$264</f>
        <v>0</v>
      </c>
      <c r="AX28" s="110" t="n">
        <f aca="false">1/1000*[1]4408Exp!AV$264</f>
        <v>0</v>
      </c>
      <c r="AY28" s="110" t="n">
        <f aca="false">1/1000*[1]4408Exp!AW$264</f>
        <v>0</v>
      </c>
      <c r="AZ28" s="110" t="n">
        <f aca="false">1/1000*[1]4408Exp!AX$264</f>
        <v>0</v>
      </c>
      <c r="BA28" s="110" t="n">
        <f aca="false">1/1000*[1]4408Exp!AY$264</f>
        <v>0</v>
      </c>
      <c r="BB28" s="110" t="n">
        <f aca="false">1/1000*[1]4408Exp!AZ$264</f>
        <v>0</v>
      </c>
      <c r="BC28" s="104" t="n">
        <f aca="false">1/1000*[1]4408Exp!BA$264</f>
        <v>0</v>
      </c>
      <c r="BD28" s="88"/>
    </row>
    <row r="29" s="2" customFormat="true" ht="12.9" hidden="false" customHeight="false" outlineLevel="0" collapsed="false">
      <c r="B29" s="44" t="s">
        <v>40</v>
      </c>
      <c r="C29" s="101" t="n">
        <f aca="false">[1]4412Exp!B$264</f>
        <v>0</v>
      </c>
      <c r="D29" s="110" t="n">
        <f aca="false">[1]4412Exp!C$264</f>
        <v>0</v>
      </c>
      <c r="E29" s="110" t="n">
        <f aca="false">[1]4412Exp!D$264</f>
        <v>0</v>
      </c>
      <c r="F29" s="110" t="n">
        <f aca="false">[1]4412Exp!E$264</f>
        <v>2.024E-006</v>
      </c>
      <c r="G29" s="110" t="n">
        <f aca="false">[1]4412Exp!F$264</f>
        <v>6.75E-005</v>
      </c>
      <c r="H29" s="110" t="n">
        <f aca="false">[1]4412Exp!G$264</f>
        <v>0</v>
      </c>
      <c r="I29" s="110" t="n">
        <f aca="false">[1]4412Exp!H$264</f>
        <v>0</v>
      </c>
      <c r="J29" s="110" t="n">
        <f aca="false">[1]4412Exp!I$264</f>
        <v>0</v>
      </c>
      <c r="K29" s="110" t="n">
        <f aca="false">[1]4412Exp!J$264</f>
        <v>0.000230782</v>
      </c>
      <c r="L29" s="110" t="n">
        <f aca="false">[1]4412Exp!K$264</f>
        <v>0.0001449</v>
      </c>
      <c r="M29" s="110" t="n">
        <f aca="false">[1]4412Exp!L$264</f>
        <v>0</v>
      </c>
      <c r="N29" s="110" t="n">
        <f aca="false">[1]4412Exp!M$264</f>
        <v>0</v>
      </c>
      <c r="O29" s="110" t="n">
        <f aca="false">[1]4412Exp!N$264</f>
        <v>0</v>
      </c>
      <c r="P29" s="110" t="n">
        <f aca="false">[1]4412Exp!O$264</f>
        <v>0</v>
      </c>
      <c r="Q29" s="110" t="n">
        <f aca="false">[1]4412Exp!P$264</f>
        <v>0</v>
      </c>
      <c r="R29" s="110" t="n">
        <f aca="false">[1]4412Exp!Q$264</f>
        <v>0</v>
      </c>
      <c r="S29" s="110" t="n">
        <f aca="false">[1]4412Exp!R$264</f>
        <v>0</v>
      </c>
      <c r="T29" s="110" t="n">
        <f aca="false">[1]4412Exp!S$264</f>
        <v>0</v>
      </c>
      <c r="U29" s="110" t="n">
        <f aca="false">[1]4412Exp!T$264</f>
        <v>0</v>
      </c>
      <c r="V29" s="110" t="n">
        <f aca="false">[1]4412Exp!U$264</f>
        <v>0</v>
      </c>
      <c r="W29" s="110" t="n">
        <f aca="false">[1]4412Exp!V$264</f>
        <v>0</v>
      </c>
      <c r="X29" s="110" t="n">
        <f aca="false">[1]4412Exp!W$264</f>
        <v>0</v>
      </c>
      <c r="Y29" s="110" t="n">
        <f aca="false">[1]4412Exp!X$264</f>
        <v>0</v>
      </c>
      <c r="Z29" s="110" t="n">
        <f aca="false">[1]4412Exp!Y$264</f>
        <v>0</v>
      </c>
      <c r="AA29" s="110" t="n">
        <f aca="false">[1]4412Exp!Z$264</f>
        <v>0</v>
      </c>
      <c r="AB29" s="103" t="n">
        <f aca="false">[1]4412Exp!AA$264</f>
        <v>0</v>
      </c>
      <c r="AC29" s="93"/>
      <c r="AD29" s="101" t="n">
        <f aca="false">1/1000*[1]4412Exp!AB$264</f>
        <v>0</v>
      </c>
      <c r="AE29" s="110" t="n">
        <f aca="false">1/1000*[1]4412Exp!AC$264</f>
        <v>0</v>
      </c>
      <c r="AF29" s="110" t="n">
        <f aca="false">1/1000*[1]4412Exp!AD$264</f>
        <v>0</v>
      </c>
      <c r="AG29" s="110" t="n">
        <f aca="false">1/1000*[1]4412Exp!AE$264</f>
        <v>4.97728E-007</v>
      </c>
      <c r="AH29" s="110" t="n">
        <f aca="false">1/1000*[1]4412Exp!AF$264</f>
        <v>1.75738192E-005</v>
      </c>
      <c r="AI29" s="110" t="n">
        <f aca="false">1/1000*[1]4412Exp!AG$264</f>
        <v>0</v>
      </c>
      <c r="AJ29" s="110" t="n">
        <f aca="false">1/1000*[1]4412Exp!AH$264</f>
        <v>0</v>
      </c>
      <c r="AK29" s="110" t="n">
        <f aca="false">1/1000*[1]4412Exp!AI$264</f>
        <v>0</v>
      </c>
      <c r="AL29" s="110" t="n">
        <f aca="false">1/1000*[1]4412Exp!AJ$264</f>
        <v>0.0001343149268</v>
      </c>
      <c r="AM29" s="110" t="n">
        <f aca="false">1/1000*[1]4412Exp!AK$264</f>
        <v>6.1538576E-005</v>
      </c>
      <c r="AN29" s="110" t="n">
        <f aca="false">1/1000*[1]4412Exp!AL$264</f>
        <v>0</v>
      </c>
      <c r="AO29" s="110" t="n">
        <f aca="false">1/1000*[1]4412Exp!AM$264</f>
        <v>0</v>
      </c>
      <c r="AP29" s="110" t="n">
        <f aca="false">1/1000*[1]4412Exp!AN$264</f>
        <v>0</v>
      </c>
      <c r="AQ29" s="110" t="n">
        <f aca="false">1/1000*[1]4412Exp!AO$264</f>
        <v>0</v>
      </c>
      <c r="AR29" s="110" t="n">
        <f aca="false">1/1000*[1]4412Exp!AP$264</f>
        <v>0</v>
      </c>
      <c r="AS29" s="110" t="n">
        <f aca="false">1/1000*[1]4412Exp!AQ$264</f>
        <v>0</v>
      </c>
      <c r="AT29" s="110" t="n">
        <f aca="false">1/1000*[1]4412Exp!AR$264</f>
        <v>0</v>
      </c>
      <c r="AU29" s="110" t="n">
        <f aca="false">1/1000*[1]4412Exp!AS$264</f>
        <v>0</v>
      </c>
      <c r="AV29" s="110" t="n">
        <f aca="false">1/1000*[1]4412Exp!AT$264</f>
        <v>0</v>
      </c>
      <c r="AW29" s="110" t="n">
        <f aca="false">1/1000*[1]4412Exp!AU$264</f>
        <v>0</v>
      </c>
      <c r="AX29" s="110" t="n">
        <f aca="false">1/1000*[1]4412Exp!AV$264</f>
        <v>0</v>
      </c>
      <c r="AY29" s="110" t="n">
        <f aca="false">1/1000*[1]4412Exp!AW$264</f>
        <v>0</v>
      </c>
      <c r="AZ29" s="110" t="n">
        <f aca="false">1/1000*[1]4412Exp!AX$264</f>
        <v>0</v>
      </c>
      <c r="BA29" s="110" t="n">
        <f aca="false">1/1000*[1]4412Exp!AY$264</f>
        <v>0</v>
      </c>
      <c r="BB29" s="110" t="n">
        <f aca="false">1/1000*[1]4412Exp!AZ$264</f>
        <v>0</v>
      </c>
      <c r="BC29" s="104" t="n">
        <f aca="false">1/1000*[1]4412Exp!BA$264</f>
        <v>0</v>
      </c>
      <c r="BD29" s="88"/>
    </row>
    <row r="30" s="2" customFormat="true" ht="12.9" hidden="false" customHeight="false" outlineLevel="0" collapsed="false">
      <c r="B30" s="44" t="s">
        <v>41</v>
      </c>
      <c r="C30" s="101" t="n">
        <f aca="false">[1]44104411Exp!B$264</f>
        <v>0</v>
      </c>
      <c r="D30" s="110" t="n">
        <f aca="false">[1]44104411Exp!C$264</f>
        <v>0</v>
      </c>
      <c r="E30" s="110" t="n">
        <f aca="false">[1]44104411Exp!D$264</f>
        <v>0</v>
      </c>
      <c r="F30" s="110" t="n">
        <f aca="false">[1]44104411Exp!E$264</f>
        <v>2.4048E-005</v>
      </c>
      <c r="G30" s="110" t="n">
        <f aca="false">[1]44104411Exp!F$264</f>
        <v>0.0002543887</v>
      </c>
      <c r="H30" s="110" t="n">
        <f aca="false">[1]44104411Exp!G$264</f>
        <v>0</v>
      </c>
      <c r="I30" s="110" t="n">
        <f aca="false">[1]44104411Exp!H$264</f>
        <v>0</v>
      </c>
      <c r="J30" s="110" t="n">
        <f aca="false">[1]44104411Exp!I$264</f>
        <v>3.78E-005</v>
      </c>
      <c r="K30" s="110" t="n">
        <f aca="false">[1]44104411Exp!J$264</f>
        <v>9.7524E-005</v>
      </c>
      <c r="L30" s="110" t="n">
        <f aca="false">[1]44104411Exp!K$264</f>
        <v>4.4352E-005</v>
      </c>
      <c r="M30" s="110" t="n">
        <f aca="false">[1]44104411Exp!L$264</f>
        <v>0</v>
      </c>
      <c r="N30" s="110" t="n">
        <f aca="false">[1]44104411Exp!M$264</f>
        <v>0</v>
      </c>
      <c r="O30" s="110" t="n">
        <f aca="false">[1]44104411Exp!N$264</f>
        <v>0</v>
      </c>
      <c r="P30" s="110" t="n">
        <f aca="false">[1]44104411Exp!O$264</f>
        <v>0</v>
      </c>
      <c r="Q30" s="110" t="n">
        <f aca="false">[1]44104411Exp!P$264</f>
        <v>1.4E-006</v>
      </c>
      <c r="R30" s="110" t="n">
        <f aca="false">[1]44104411Exp!Q$264</f>
        <v>0</v>
      </c>
      <c r="S30" s="110" t="n">
        <f aca="false">[1]44104411Exp!R$264</f>
        <v>9E-006</v>
      </c>
      <c r="T30" s="110" t="n">
        <f aca="false">[1]44104411Exp!S$264</f>
        <v>9E-006</v>
      </c>
      <c r="U30" s="110" t="n">
        <f aca="false">[1]44104411Exp!T$264</f>
        <v>9E-006</v>
      </c>
      <c r="V30" s="110" t="n">
        <f aca="false">[1]44104411Exp!U$264</f>
        <v>9E-006</v>
      </c>
      <c r="W30" s="110" t="n">
        <f aca="false">[1]44104411Exp!V$264</f>
        <v>9E-006</v>
      </c>
      <c r="X30" s="110" t="n">
        <f aca="false">[1]44104411Exp!W$264</f>
        <v>9E-006</v>
      </c>
      <c r="Y30" s="110" t="n">
        <f aca="false">[1]44104411Exp!X$264</f>
        <v>9E-006</v>
      </c>
      <c r="Z30" s="110" t="n">
        <f aca="false">[1]44104411Exp!Y$264</f>
        <v>9E-006</v>
      </c>
      <c r="AA30" s="110" t="n">
        <f aca="false">[1]44104411Exp!Z$264</f>
        <v>9E-006</v>
      </c>
      <c r="AB30" s="103" t="n">
        <f aca="false">[1]44104411Exp!AA$264</f>
        <v>9E-006</v>
      </c>
      <c r="AC30" s="93"/>
      <c r="AD30" s="101" t="n">
        <f aca="false">1/1000*[1]44104411Exp!AB$264</f>
        <v>0</v>
      </c>
      <c r="AE30" s="110" t="n">
        <f aca="false">1/1000*[1]44104411Exp!AC$264</f>
        <v>0</v>
      </c>
      <c r="AF30" s="110" t="n">
        <f aca="false">1/1000*[1]44104411Exp!AD$264</f>
        <v>0</v>
      </c>
      <c r="AG30" s="110" t="n">
        <f aca="false">1/1000*[1]44104411Exp!AE$264</f>
        <v>1.77304288E-005</v>
      </c>
      <c r="AH30" s="110" t="n">
        <f aca="false">1/1000*[1]44104411Exp!AF$264</f>
        <v>5.69258396E-005</v>
      </c>
      <c r="AI30" s="110" t="n">
        <f aca="false">1/1000*[1]44104411Exp!AG$264</f>
        <v>0</v>
      </c>
      <c r="AJ30" s="110" t="n">
        <f aca="false">1/1000*[1]44104411Exp!AH$264</f>
        <v>0</v>
      </c>
      <c r="AK30" s="110" t="n">
        <f aca="false">1/1000*[1]44104411Exp!AI$264</f>
        <v>0.0001319531105</v>
      </c>
      <c r="AL30" s="110" t="n">
        <f aca="false">1/1000*[1]44104411Exp!AJ$264</f>
        <v>0.0001745354236</v>
      </c>
      <c r="AM30" s="110" t="n">
        <f aca="false">1/1000*[1]44104411Exp!AK$264</f>
        <v>5.70780056E-005</v>
      </c>
      <c r="AN30" s="110" t="n">
        <f aca="false">1/1000*[1]44104411Exp!AL$264</f>
        <v>0</v>
      </c>
      <c r="AO30" s="110" t="n">
        <f aca="false">1/1000*[1]44104411Exp!AM$264</f>
        <v>0</v>
      </c>
      <c r="AP30" s="110" t="n">
        <f aca="false">1/1000*[1]44104411Exp!AN$264</f>
        <v>0</v>
      </c>
      <c r="AQ30" s="110" t="n">
        <f aca="false">1/1000*[1]44104411Exp!AO$264</f>
        <v>0</v>
      </c>
      <c r="AR30" s="110" t="n">
        <f aca="false">1/1000*[1]44104411Exp!AP$264</f>
        <v>4.86231E-007</v>
      </c>
      <c r="AS30" s="110" t="n">
        <f aca="false">1/1000*[1]44104411Exp!AQ$264</f>
        <v>0</v>
      </c>
      <c r="AT30" s="110" t="n">
        <f aca="false">1/1000*[1]44104411Exp!AR$264</f>
        <v>5.0662813E-006</v>
      </c>
      <c r="AU30" s="110" t="n">
        <f aca="false">1/1000*[1]44104411Exp!AS$264</f>
        <v>0</v>
      </c>
      <c r="AV30" s="110" t="n">
        <f aca="false">1/1000*[1]44104411Exp!AT$264</f>
        <v>0</v>
      </c>
      <c r="AW30" s="110" t="n">
        <f aca="false">1/1000*[1]44104411Exp!AU$264</f>
        <v>0</v>
      </c>
      <c r="AX30" s="110" t="n">
        <f aca="false">1/1000*[1]44104411Exp!AV$264</f>
        <v>0</v>
      </c>
      <c r="AY30" s="110" t="n">
        <f aca="false">1/1000*[1]44104411Exp!AW$264</f>
        <v>0</v>
      </c>
      <c r="AZ30" s="110" t="n">
        <f aca="false">1/1000*[1]44104411Exp!AX$264</f>
        <v>0</v>
      </c>
      <c r="BA30" s="110" t="n">
        <f aca="false">1/1000*[1]44104411Exp!AY$264</f>
        <v>0</v>
      </c>
      <c r="BB30" s="110" t="n">
        <f aca="false">1/1000*[1]44104411Exp!AZ$264</f>
        <v>0</v>
      </c>
      <c r="BC30" s="104" t="n">
        <f aca="false">1/1000*[1]44104411Exp!BA$264</f>
        <v>0</v>
      </c>
      <c r="BD30" s="88"/>
    </row>
    <row r="31" s="2" customFormat="true" ht="12.9" hidden="false" customHeight="false" outlineLevel="0" collapsed="false">
      <c r="B31" s="44" t="s">
        <v>42</v>
      </c>
      <c r="C31" s="101" t="n">
        <f aca="false">[1]44094418Exp!B$264</f>
        <v>0</v>
      </c>
      <c r="D31" s="110" t="n">
        <f aca="false">[1]44094418Exp!C$264</f>
        <v>0</v>
      </c>
      <c r="E31" s="110" t="n">
        <f aca="false">[1]44094418Exp!D$264</f>
        <v>0</v>
      </c>
      <c r="F31" s="110" t="n">
        <f aca="false">[1]44094418Exp!E$264</f>
        <v>0.000382606</v>
      </c>
      <c r="G31" s="110" t="n">
        <f aca="false">[1]44094418Exp!F$264</f>
        <v>0.000107200513636364</v>
      </c>
      <c r="H31" s="110" t="n">
        <f aca="false">[1]44094418Exp!G$264</f>
        <v>0</v>
      </c>
      <c r="I31" s="110" t="n">
        <f aca="false">[1]44094418Exp!H$264</f>
        <v>0.00017400625</v>
      </c>
      <c r="J31" s="110" t="n">
        <f aca="false">[1]44094418Exp!I$264</f>
        <v>0</v>
      </c>
      <c r="K31" s="110" t="n">
        <f aca="false">[1]44094418Exp!J$264</f>
        <v>3.64E-005</v>
      </c>
      <c r="L31" s="110" t="n">
        <f aca="false">[1]44094418Exp!K$264</f>
        <v>0.000407722</v>
      </c>
      <c r="M31" s="110" t="n">
        <f aca="false">[1]44094418Exp!L$264</f>
        <v>0.000406</v>
      </c>
      <c r="N31" s="110" t="n">
        <f aca="false">[1]44094418Exp!M$264</f>
        <v>4.34E-005</v>
      </c>
      <c r="O31" s="110" t="n">
        <f aca="false">[1]44094418Exp!N$264</f>
        <v>0.00015155</v>
      </c>
      <c r="P31" s="110" t="n">
        <f aca="false">[1]44094418Exp!O$264</f>
        <v>0</v>
      </c>
      <c r="Q31" s="110" t="n">
        <f aca="false">[1]44094418Exp!P$264</f>
        <v>0</v>
      </c>
      <c r="R31" s="110" t="n">
        <f aca="false">[1]44094418Exp!Q$264</f>
        <v>3.43E-005</v>
      </c>
      <c r="S31" s="110" t="n">
        <f aca="false">[1]44094418Exp!R$264</f>
        <v>3.675E-005</v>
      </c>
      <c r="T31" s="110" t="n">
        <f aca="false">[1]44094418Exp!S$264</f>
        <v>3.675E-005</v>
      </c>
      <c r="U31" s="110" t="n">
        <f aca="false">[1]44094418Exp!T$264</f>
        <v>3.675E-005</v>
      </c>
      <c r="V31" s="110" t="n">
        <f aca="false">[1]44094418Exp!U$264</f>
        <v>3.675E-005</v>
      </c>
      <c r="W31" s="110" t="n">
        <f aca="false">[1]44094418Exp!V$264</f>
        <v>3.675E-005</v>
      </c>
      <c r="X31" s="110" t="n">
        <f aca="false">[1]44094418Exp!W$264</f>
        <v>3.675E-005</v>
      </c>
      <c r="Y31" s="110" t="n">
        <f aca="false">[1]44094418Exp!X$264</f>
        <v>3.675E-005</v>
      </c>
      <c r="Z31" s="110" t="n">
        <f aca="false">[1]44094418Exp!Y$264</f>
        <v>3.675E-005</v>
      </c>
      <c r="AA31" s="110" t="n">
        <f aca="false">[1]44094418Exp!Z$264</f>
        <v>3.675E-005</v>
      </c>
      <c r="AB31" s="103" t="n">
        <f aca="false">[1]44094418Exp!AA$264</f>
        <v>3.675E-005</v>
      </c>
      <c r="AC31" s="93"/>
      <c r="AD31" s="101" t="n">
        <f aca="false">1/1000*[1]44094418Exp!AB$264</f>
        <v>0</v>
      </c>
      <c r="AE31" s="110" t="n">
        <f aca="false">1/1000*[1]44094418Exp!AC$264</f>
        <v>0</v>
      </c>
      <c r="AF31" s="110" t="n">
        <f aca="false">1/1000*[1]44094418Exp!AD$264</f>
        <v>0</v>
      </c>
      <c r="AG31" s="110" t="n">
        <f aca="false">1/1000*[1]44094418Exp!AE$264</f>
        <v>0.0003891825728</v>
      </c>
      <c r="AH31" s="110" t="n">
        <f aca="false">1/1000*[1]44094418Exp!AF$264</f>
        <v>0.0001512445571</v>
      </c>
      <c r="AI31" s="110" t="n">
        <f aca="false">1/1000*[1]44094418Exp!AG$264</f>
        <v>0</v>
      </c>
      <c r="AJ31" s="110" t="n">
        <f aca="false">1/1000*[1]44094418Exp!AH$264</f>
        <v>0.0003435861508</v>
      </c>
      <c r="AK31" s="110" t="n">
        <f aca="false">1/1000*[1]44094418Exp!AI$264</f>
        <v>0</v>
      </c>
      <c r="AL31" s="110" t="n">
        <f aca="false">1/1000*[1]44094418Exp!AJ$264</f>
        <v>0.0001098187528</v>
      </c>
      <c r="AM31" s="110" t="n">
        <f aca="false">1/1000*[1]44094418Exp!AK$264</f>
        <v>0.0012550075648</v>
      </c>
      <c r="AN31" s="110" t="n">
        <f aca="false">1/1000*[1]44094418Exp!AL$264</f>
        <v>0.0007702834023</v>
      </c>
      <c r="AO31" s="110" t="n">
        <f aca="false">1/1000*[1]44094418Exp!AM$264</f>
        <v>6.3869136E-005</v>
      </c>
      <c r="AP31" s="110" t="n">
        <f aca="false">1/1000*[1]44094418Exp!AN$264</f>
        <v>0.0005445200816</v>
      </c>
      <c r="AQ31" s="110" t="n">
        <f aca="false">1/1000*[1]44094418Exp!AO$264</f>
        <v>0</v>
      </c>
      <c r="AR31" s="110" t="n">
        <f aca="false">1/1000*[1]44094418Exp!AP$264</f>
        <v>1.46135E-008</v>
      </c>
      <c r="AS31" s="110" t="n">
        <f aca="false">1/1000*[1]44094418Exp!AQ$264</f>
        <v>2.7508943E-005</v>
      </c>
      <c r="AT31" s="110" t="n">
        <f aca="false">1/1000*[1]44094418Exp!AR$264</f>
        <v>2.05008949E-005</v>
      </c>
      <c r="AU31" s="110" t="n">
        <f aca="false">1/1000*[1]44094418Exp!AS$264</f>
        <v>0</v>
      </c>
      <c r="AV31" s="110" t="n">
        <f aca="false">1/1000*[1]44094418Exp!AT$264</f>
        <v>0</v>
      </c>
      <c r="AW31" s="110" t="n">
        <f aca="false">1/1000*[1]44094418Exp!AU$264</f>
        <v>0</v>
      </c>
      <c r="AX31" s="110" t="n">
        <f aca="false">1/1000*[1]44094418Exp!AV$264</f>
        <v>0</v>
      </c>
      <c r="AY31" s="110" t="n">
        <f aca="false">1/1000*[1]44094418Exp!AW$264</f>
        <v>0</v>
      </c>
      <c r="AZ31" s="110" t="n">
        <f aca="false">1/1000*[1]44094418Exp!AX$264</f>
        <v>0</v>
      </c>
      <c r="BA31" s="110" t="n">
        <f aca="false">1/1000*[1]44094418Exp!AY$264</f>
        <v>0</v>
      </c>
      <c r="BB31" s="110" t="n">
        <f aca="false">1/1000*[1]44094418Exp!AZ$264</f>
        <v>0</v>
      </c>
      <c r="BC31" s="104" t="n">
        <f aca="false">1/1000*[1]44094418Exp!BA$264</f>
        <v>0</v>
      </c>
      <c r="BD31" s="88"/>
    </row>
    <row r="32" s="2" customFormat="true" ht="12.9" hidden="false" customHeight="false" outlineLevel="0" collapsed="false">
      <c r="B32" s="44" t="s">
        <v>43</v>
      </c>
      <c r="C32" s="101" t="n">
        <f aca="false">[1]94Exp!B$264</f>
        <v>0.0032506621</v>
      </c>
      <c r="D32" s="110" t="n">
        <f aca="false">[1]94Exp!C$264</f>
        <v>0.0064966132</v>
      </c>
      <c r="E32" s="110" t="n">
        <f aca="false">[1]94Exp!D$264</f>
        <v>0.00517743909888628</v>
      </c>
      <c r="F32" s="110" t="n">
        <f aca="false">[1]94Exp!E$264</f>
        <v>0.0023288104</v>
      </c>
      <c r="G32" s="110" t="n">
        <f aca="false">[1]94Exp!F$264</f>
        <v>0.000868700441440486</v>
      </c>
      <c r="H32" s="110" t="n">
        <f aca="false">[1]94Exp!G$264</f>
        <v>0.000442449997772571</v>
      </c>
      <c r="I32" s="110" t="n">
        <f aca="false">[1]94Exp!H$264</f>
        <v>0.000372742004593056</v>
      </c>
      <c r="J32" s="110" t="n">
        <f aca="false">[1]94Exp!I$264</f>
        <v>0.000509833435514854</v>
      </c>
      <c r="K32" s="110" t="n">
        <f aca="false">[1]94Exp!J$264</f>
        <v>0.00046844</v>
      </c>
      <c r="L32" s="110" t="n">
        <f aca="false">[1]94Exp!K$264</f>
        <v>0.00091196</v>
      </c>
      <c r="M32" s="110" t="n">
        <f aca="false">[1]94Exp!L$264</f>
        <v>0.00046256</v>
      </c>
      <c r="N32" s="110" t="n">
        <f aca="false">[1]94Exp!M$264</f>
        <v>0.000365988</v>
      </c>
      <c r="O32" s="110" t="n">
        <f aca="false">[1]94Exp!N$264</f>
        <v>0.00111723696213866</v>
      </c>
      <c r="P32" s="110" t="n">
        <f aca="false">[1]94Exp!O$264</f>
        <v>0.000809928030016259</v>
      </c>
      <c r="Q32" s="110" t="n">
        <f aca="false">[1]94Exp!P$264</f>
        <v>0.000367111507553656</v>
      </c>
      <c r="R32" s="110" t="n">
        <f aca="false">[1]94Exp!Q$264</f>
        <v>0.00139876604087261</v>
      </c>
      <c r="S32" s="110" t="n">
        <f aca="false">[1]94Exp!R$264</f>
        <v>0.00037156028</v>
      </c>
      <c r="T32" s="110" t="n">
        <f aca="false">[1]94Exp!S$264</f>
        <v>0</v>
      </c>
      <c r="U32" s="110" t="n">
        <f aca="false">[1]94Exp!T$264</f>
        <v>0</v>
      </c>
      <c r="V32" s="110" t="n">
        <f aca="false">[1]94Exp!U$264</f>
        <v>0</v>
      </c>
      <c r="W32" s="110" t="n">
        <f aca="false">[1]94Exp!V$264</f>
        <v>0</v>
      </c>
      <c r="X32" s="110" t="n">
        <f aca="false">[1]94Exp!W$264</f>
        <v>0</v>
      </c>
      <c r="Y32" s="110" t="n">
        <f aca="false">[1]94Exp!X$264</f>
        <v>0</v>
      </c>
      <c r="Z32" s="110" t="n">
        <f aca="false">[1]94Exp!Y$264</f>
        <v>0</v>
      </c>
      <c r="AA32" s="110" t="n">
        <f aca="false">[1]94Exp!Z$264</f>
        <v>0</v>
      </c>
      <c r="AB32" s="103" t="n">
        <f aca="false">[1]94Exp!AA$264</f>
        <v>0</v>
      </c>
      <c r="AC32" s="93"/>
      <c r="AD32" s="101" t="n">
        <f aca="false">1/1000*[1]94Exp!AB$264</f>
        <v>0.004292459091045</v>
      </c>
      <c r="AE32" s="110" t="n">
        <f aca="false">1/1000*[1]94Exp!AC$264</f>
        <v>0.0041591959548</v>
      </c>
      <c r="AF32" s="110" t="n">
        <f aca="false">1/1000*[1]94Exp!AD$264</f>
        <v>0.0052741000752</v>
      </c>
      <c r="AG32" s="110" t="n">
        <f aca="false">1/1000*[1]94Exp!AE$264</f>
        <v>0.0037686572784</v>
      </c>
      <c r="AH32" s="110" t="n">
        <f aca="false">1/1000*[1]94Exp!AF$264</f>
        <v>0.0027380664605</v>
      </c>
      <c r="AI32" s="110" t="n">
        <f aca="false">1/1000*[1]94Exp!AG$264</f>
        <v>0.0017493476715</v>
      </c>
      <c r="AJ32" s="110" t="n">
        <f aca="false">1/1000*[1]94Exp!AH$264</f>
        <v>0.0017434495684</v>
      </c>
      <c r="AK32" s="110" t="n">
        <f aca="false">1/1000*[1]94Exp!AI$264</f>
        <v>0.0025533031725</v>
      </c>
      <c r="AL32" s="110" t="n">
        <f aca="false">1/1000*[1]94Exp!AJ$264</f>
        <v>0.001613710282</v>
      </c>
      <c r="AM32" s="110" t="n">
        <f aca="false">1/1000*[1]94Exp!AK$264</f>
        <v>0.0031039934992</v>
      </c>
      <c r="AN32" s="110" t="n">
        <f aca="false">1/1000*[1]94Exp!AL$264</f>
        <v>0.0013313368764</v>
      </c>
      <c r="AO32" s="110" t="n">
        <f aca="false">1/1000*[1]94Exp!AM$264</f>
        <v>0.001519629696</v>
      </c>
      <c r="AP32" s="110" t="n">
        <f aca="false">1/1000*[1]94Exp!AN$264</f>
        <v>0.0024187272208</v>
      </c>
      <c r="AQ32" s="110" t="n">
        <f aca="false">1/1000*[1]94Exp!AO$264</f>
        <v>0.0020758535025</v>
      </c>
      <c r="AR32" s="110" t="n">
        <f aca="false">1/1000*[1]94Exp!AP$264</f>
        <v>0.0010594747645</v>
      </c>
      <c r="AS32" s="110" t="n">
        <f aca="false">1/1000*[1]94Exp!AQ$264</f>
        <v>0.001892795905</v>
      </c>
      <c r="AT32" s="110" t="n">
        <f aca="false">1/1000*[1]94Exp!AR$264</f>
        <v>0.0013052288075</v>
      </c>
      <c r="AU32" s="110" t="n">
        <f aca="false">1/1000*[1]94Exp!AS$264</f>
        <v>0</v>
      </c>
      <c r="AV32" s="110" t="n">
        <f aca="false">1/1000*[1]94Exp!AT$264</f>
        <v>0</v>
      </c>
      <c r="AW32" s="110" t="n">
        <f aca="false">1/1000*[1]94Exp!AU$264</f>
        <v>0</v>
      </c>
      <c r="AX32" s="110" t="n">
        <f aca="false">1/1000*[1]94Exp!AV$264</f>
        <v>0</v>
      </c>
      <c r="AY32" s="110" t="n">
        <f aca="false">1/1000*[1]94Exp!AW$264</f>
        <v>0</v>
      </c>
      <c r="AZ32" s="110" t="n">
        <f aca="false">1/1000*[1]94Exp!AX$264</f>
        <v>0</v>
      </c>
      <c r="BA32" s="110" t="n">
        <f aca="false">1/1000*[1]94Exp!AY$264</f>
        <v>0</v>
      </c>
      <c r="BB32" s="110" t="n">
        <f aca="false">1/1000*[1]94Exp!AZ$264</f>
        <v>0</v>
      </c>
      <c r="BC32" s="104" t="n">
        <f aca="false">1/1000*[1]94Exp!BA$264</f>
        <v>0</v>
      </c>
      <c r="BD32" s="88"/>
    </row>
    <row r="33" s="2" customFormat="true" ht="12.9" hidden="false" customHeight="false" outlineLevel="0" collapsed="false">
      <c r="B33" s="51" t="s">
        <v>44</v>
      </c>
      <c r="C33" s="105" t="n">
        <f aca="false">C25-SUM(C26:C32)</f>
        <v>0</v>
      </c>
      <c r="D33" s="106" t="n">
        <f aca="false">D25-SUM(D26:D32)</f>
        <v>0</v>
      </c>
      <c r="E33" s="106" t="n">
        <f aca="false">E25-SUM(E26:E32)</f>
        <v>0</v>
      </c>
      <c r="F33" s="106" t="n">
        <f aca="false">F25-SUM(F26:F32)</f>
        <v>0.000216113964285714</v>
      </c>
      <c r="G33" s="106" t="n">
        <f aca="false">G25-SUM(G26:G32)</f>
        <v>0.000133658407142857</v>
      </c>
      <c r="H33" s="106" t="n">
        <f aca="false">H25-SUM(H26:H32)</f>
        <v>0</v>
      </c>
      <c r="I33" s="106" t="n">
        <f aca="false">I25-SUM(I26:I32)</f>
        <v>1.80100000000001E-005</v>
      </c>
      <c r="J33" s="106" t="n">
        <f aca="false">J25-SUM(J26:J32)</f>
        <v>3.74199999999994E-006</v>
      </c>
      <c r="K33" s="106" t="n">
        <f aca="false">K25-SUM(K26:K32)</f>
        <v>3.23329999999998E-005</v>
      </c>
      <c r="L33" s="106" t="n">
        <f aca="false">L25-SUM(L26:L32)</f>
        <v>0.00112427533333333</v>
      </c>
      <c r="M33" s="106" t="n">
        <f aca="false">M25-SUM(M26:M32)</f>
        <v>0.00223076</v>
      </c>
      <c r="N33" s="106" t="n">
        <f aca="false">N25-SUM(N26:N32)</f>
        <v>0.00988069051428572</v>
      </c>
      <c r="O33" s="106" t="n">
        <f aca="false">O25-SUM(O26:O32)</f>
        <v>0.00811585170240714</v>
      </c>
      <c r="P33" s="106" t="n">
        <f aca="false">P25-SUM(P26:P32)</f>
        <v>0</v>
      </c>
      <c r="Q33" s="106" t="n">
        <f aca="false">Q25-SUM(Q26:Q32)</f>
        <v>0.00132735383435682</v>
      </c>
      <c r="R33" s="106" t="n">
        <f aca="false">R25-SUM(R26:R32)</f>
        <v>0.00204097725</v>
      </c>
      <c r="S33" s="106" t="n">
        <f aca="false">S25-SUM(S26:S32)</f>
        <v>0.0018348747</v>
      </c>
      <c r="T33" s="106" t="n">
        <f aca="false">T25-SUM(T26:T32)</f>
        <v>0.0018348747</v>
      </c>
      <c r="U33" s="106" t="n">
        <f aca="false">U25-SUM(U26:U32)</f>
        <v>0.0018348747</v>
      </c>
      <c r="V33" s="106" t="n">
        <f aca="false">V25-SUM(V26:V32)</f>
        <v>0.0018348747</v>
      </c>
      <c r="W33" s="106" t="n">
        <f aca="false">W25-SUM(W26:W32)</f>
        <v>0.0018348747</v>
      </c>
      <c r="X33" s="106" t="n">
        <f aca="false">X25-SUM(X26:X32)</f>
        <v>0.0018348747</v>
      </c>
      <c r="Y33" s="106" t="n">
        <f aca="false">Y25-SUM(Y26:Y32)</f>
        <v>0.0018348747</v>
      </c>
      <c r="Z33" s="106" t="n">
        <f aca="false">Z25-SUM(Z26:Z32)</f>
        <v>0.0018348747</v>
      </c>
      <c r="AA33" s="106" t="n">
        <f aca="false">AA25-SUM(AA26:AA32)</f>
        <v>0.0018348747</v>
      </c>
      <c r="AB33" s="107" t="n">
        <f aca="false">AB25-SUM(AB26:AB32)</f>
        <v>0.0018348747</v>
      </c>
      <c r="AC33" s="93"/>
      <c r="AD33" s="105" t="n">
        <f aca="false">AD25-SUM(AD26:AD32)</f>
        <v>0</v>
      </c>
      <c r="AE33" s="106" t="n">
        <f aca="false">AE25-SUM(AE26:AE32)</f>
        <v>0</v>
      </c>
      <c r="AF33" s="106" t="n">
        <f aca="false">AF25-SUM(AF26:AF32)</f>
        <v>0</v>
      </c>
      <c r="AG33" s="106" t="n">
        <f aca="false">AG25-SUM(AG26:AG32)</f>
        <v>0.000141026704</v>
      </c>
      <c r="AH33" s="106" t="n">
        <f aca="false">AH25-SUM(AH26:AH32)</f>
        <v>0.000128753601199999</v>
      </c>
      <c r="AI33" s="106" t="n">
        <f aca="false">AI25-SUM(AI26:AI32)</f>
        <v>0</v>
      </c>
      <c r="AJ33" s="106" t="n">
        <f aca="false">AJ25-SUM(AJ26:AJ32)</f>
        <v>3.51078315999997E-005</v>
      </c>
      <c r="AK33" s="106" t="n">
        <f aca="false">AK25-SUM(AK26:AK32)</f>
        <v>1.97722034999998E-005</v>
      </c>
      <c r="AL33" s="106" t="n">
        <f aca="false">AL25-SUM(AL26:AL32)</f>
        <v>0.0001888257164</v>
      </c>
      <c r="AM33" s="106" t="n">
        <f aca="false">AM25-SUM(AM26:AM32)</f>
        <v>0.000101263874800001</v>
      </c>
      <c r="AN33" s="106" t="n">
        <f aca="false">AN25-SUM(AN26:AN32)</f>
        <v>5.68075706999997E-005</v>
      </c>
      <c r="AO33" s="106" t="n">
        <f aca="false">AO25-SUM(AO26:AO32)</f>
        <v>0.000136261488</v>
      </c>
      <c r="AP33" s="106" t="n">
        <f aca="false">AP25-SUM(AP26:AP32)</f>
        <v>0.0002353355312</v>
      </c>
      <c r="AQ33" s="106" t="n">
        <f aca="false">AQ25-SUM(AQ26:AQ32)</f>
        <v>0</v>
      </c>
      <c r="AR33" s="106" t="n">
        <f aca="false">AR25-SUM(AR26:AR32)</f>
        <v>0.0002472723765</v>
      </c>
      <c r="AS33" s="106" t="n">
        <f aca="false">AS25-SUM(AS26:AS32)</f>
        <v>0.000342596957499999</v>
      </c>
      <c r="AT33" s="106" t="n">
        <f aca="false">AT25-SUM(AT26:AT32)</f>
        <v>0.0003393257295</v>
      </c>
      <c r="AU33" s="106" t="n">
        <f aca="false">AU25-SUM(AU26:AU32)</f>
        <v>0</v>
      </c>
      <c r="AV33" s="106" t="n">
        <f aca="false">AV25-SUM(AV26:AV32)</f>
        <v>0</v>
      </c>
      <c r="AW33" s="106" t="n">
        <f aca="false">AW25-SUM(AW26:AW32)</f>
        <v>0</v>
      </c>
      <c r="AX33" s="106" t="n">
        <f aca="false">AX25-SUM(AX26:AX32)</f>
        <v>0</v>
      </c>
      <c r="AY33" s="106" t="n">
        <f aca="false">AY25-SUM(AY26:AY32)</f>
        <v>0</v>
      </c>
      <c r="AZ33" s="106" t="n">
        <f aca="false">AZ25-SUM(AZ26:AZ32)</f>
        <v>0</v>
      </c>
      <c r="BA33" s="106" t="n">
        <f aca="false">BA25-SUM(BA26:BA32)</f>
        <v>0</v>
      </c>
      <c r="BB33" s="106" t="n">
        <f aca="false">BB25-SUM(BB26:BB32)</f>
        <v>0</v>
      </c>
      <c r="BC33" s="108" t="n">
        <f aca="false">BC25-SUM(BC26:BC32)</f>
        <v>0</v>
      </c>
      <c r="BD33" s="88"/>
    </row>
    <row r="34" s="2" customFormat="true" ht="20.05" hidden="false" customHeight="true" outlineLevel="0" collapsed="false">
      <c r="B34" s="89" t="s">
        <v>45</v>
      </c>
      <c r="C34" s="109" t="n">
        <f aca="false">SUM(C35:C38)</f>
        <v>0</v>
      </c>
      <c r="D34" s="109" t="n">
        <f aca="false">SUM(D35:D38)</f>
        <v>0</v>
      </c>
      <c r="E34" s="109" t="n">
        <f aca="false">SUM(E35:E38)</f>
        <v>0</v>
      </c>
      <c r="F34" s="109" t="n">
        <f aca="false">SUM(F35:F38)</f>
        <v>0</v>
      </c>
      <c r="G34" s="109" t="n">
        <f aca="false">SUM(G35:G38)</f>
        <v>0</v>
      </c>
      <c r="H34" s="109" t="n">
        <f aca="false">SUM(H35:H38)</f>
        <v>0</v>
      </c>
      <c r="I34" s="109" t="n">
        <f aca="false">SUM(I35:I38)</f>
        <v>-2.576E-005</v>
      </c>
      <c r="J34" s="109" t="n">
        <f aca="false">SUM(J35:J38)</f>
        <v>0.00333795</v>
      </c>
      <c r="K34" s="109" t="n">
        <f aca="false">SUM(K35:K38)</f>
        <v>0</v>
      </c>
      <c r="L34" s="109" t="n">
        <f aca="false">SUM(L35:L38)</f>
        <v>0.00164955</v>
      </c>
      <c r="M34" s="109" t="n">
        <f aca="false">SUM(M35:M38)</f>
        <v>0.00153535833333333</v>
      </c>
      <c r="N34" s="109" t="n">
        <f aca="false">SUM(N35:N38)</f>
        <v>0.0001204</v>
      </c>
      <c r="O34" s="109" t="n">
        <f aca="false">SUM(O35:O38)</f>
        <v>0.000696723158333333</v>
      </c>
      <c r="P34" s="109" t="n">
        <f aca="false">SUM(P35:P38)</f>
        <v>0</v>
      </c>
      <c r="Q34" s="109" t="n">
        <f aca="false">SUM(Q35:Q38)</f>
        <v>0.000731262933333334</v>
      </c>
      <c r="R34" s="109" t="n">
        <f aca="false">SUM(R35:R38)</f>
        <v>0.00144948918333333</v>
      </c>
      <c r="S34" s="109" t="n">
        <f aca="false">SUM(S35:S38)</f>
        <v>0.00117771208904429</v>
      </c>
      <c r="T34" s="109" t="n">
        <f aca="false">SUM(T35:T38)</f>
        <v>0</v>
      </c>
      <c r="U34" s="109" t="n">
        <f aca="false">SUM(U35:U38)</f>
        <v>0</v>
      </c>
      <c r="V34" s="109" t="n">
        <f aca="false">SUM(V35:V38)</f>
        <v>0</v>
      </c>
      <c r="W34" s="109" t="n">
        <f aca="false">SUM(W35:W38)</f>
        <v>0</v>
      </c>
      <c r="X34" s="109" t="n">
        <f aca="false">SUM(X35:X38)</f>
        <v>0</v>
      </c>
      <c r="Y34" s="109" t="n">
        <f aca="false">SUM(Y35:Y38)</f>
        <v>0</v>
      </c>
      <c r="Z34" s="109" t="n">
        <f aca="false">SUM(Z35:Z38)</f>
        <v>0</v>
      </c>
      <c r="AA34" s="109" t="n">
        <f aca="false">SUM(AA35:AA38)</f>
        <v>0</v>
      </c>
      <c r="AB34" s="92" t="n">
        <f aca="false">SUM(AB35:AB38)</f>
        <v>0</v>
      </c>
      <c r="AC34" s="93"/>
      <c r="AD34" s="109" t="n">
        <f aca="false">SUM(AD35:AD38)</f>
        <v>0</v>
      </c>
      <c r="AE34" s="109" t="n">
        <f aca="false">SUM(AE35:AE38)</f>
        <v>0</v>
      </c>
      <c r="AF34" s="109" t="n">
        <f aca="false">SUM(AF35:AF38)</f>
        <v>0</v>
      </c>
      <c r="AG34" s="109" t="n">
        <f aca="false">SUM(AG35:AG38)</f>
        <v>0</v>
      </c>
      <c r="AH34" s="109" t="n">
        <f aca="false">SUM(AH35:AH38)</f>
        <v>0</v>
      </c>
      <c r="AI34" s="109" t="n">
        <f aca="false">SUM(AI35:AI38)</f>
        <v>0</v>
      </c>
      <c r="AJ34" s="109" t="n">
        <f aca="false">SUM(AJ35:AJ38)</f>
        <v>0</v>
      </c>
      <c r="AK34" s="109" t="n">
        <f aca="false">SUM(AK35:AK38)</f>
        <v>0.0036123597885</v>
      </c>
      <c r="AL34" s="109" t="n">
        <f aca="false">SUM(AL35:AL38)</f>
        <v>0</v>
      </c>
      <c r="AM34" s="109" t="n">
        <f aca="false">SUM(AM35:AM38)</f>
        <v>0.0018106080124</v>
      </c>
      <c r="AN34" s="109" t="n">
        <f aca="false">SUM(AN35:AN38)</f>
        <v>0.0013757107068</v>
      </c>
      <c r="AO34" s="109" t="n">
        <f aca="false">SUM(AO35:AO38)</f>
        <v>0</v>
      </c>
      <c r="AP34" s="109" t="n">
        <f aca="false">SUM(AP35:AP38)</f>
        <v>0.0007093727696</v>
      </c>
      <c r="AQ34" s="109" t="n">
        <f aca="false">SUM(AQ35:AQ38)</f>
        <v>0</v>
      </c>
      <c r="AR34" s="109" t="n">
        <f aca="false">SUM(AR35:AR38)</f>
        <v>0.0010430651325</v>
      </c>
      <c r="AS34" s="109" t="n">
        <f aca="false">SUM(AS35:AS38)</f>
        <v>0.0008550927595</v>
      </c>
      <c r="AT34" s="109" t="n">
        <f aca="false">SUM(AT35:AT38)</f>
        <v>0.0008932882242</v>
      </c>
      <c r="AU34" s="109" t="n">
        <f aca="false">SUM(AU35:AU38)</f>
        <v>0</v>
      </c>
      <c r="AV34" s="109" t="n">
        <f aca="false">SUM(AV35:AV38)</f>
        <v>0</v>
      </c>
      <c r="AW34" s="109" t="n">
        <f aca="false">SUM(AW35:AW38)</f>
        <v>0</v>
      </c>
      <c r="AX34" s="109" t="n">
        <f aca="false">SUM(AX35:AX38)</f>
        <v>0</v>
      </c>
      <c r="AY34" s="109" t="n">
        <f aca="false">SUM(AY35:AY38)</f>
        <v>0</v>
      </c>
      <c r="AZ34" s="109" t="n">
        <f aca="false">SUM(AZ35:AZ38)</f>
        <v>0</v>
      </c>
      <c r="BA34" s="109" t="n">
        <f aca="false">SUM(BA35:BA38)</f>
        <v>0</v>
      </c>
      <c r="BB34" s="109" t="n">
        <f aca="false">SUM(BB35:BB38)</f>
        <v>0</v>
      </c>
      <c r="BC34" s="94" t="n">
        <f aca="false">SUM(BC35:BC38)</f>
        <v>0</v>
      </c>
      <c r="BD34" s="88"/>
    </row>
    <row r="35" s="2" customFormat="true" ht="12.9" hidden="false" customHeight="false" outlineLevel="0" collapsed="false">
      <c r="B35" s="44" t="s">
        <v>46</v>
      </c>
      <c r="C35" s="101" t="n">
        <f aca="false">[1]PulpLogsExp!B$264</f>
        <v>0</v>
      </c>
      <c r="D35" s="110" t="n">
        <f aca="false">[1]PulpLogsExp!C$264</f>
        <v>0</v>
      </c>
      <c r="E35" s="110" t="n">
        <f aca="false">[1]PulpLogsExp!D$264</f>
        <v>0</v>
      </c>
      <c r="F35" s="110" t="n">
        <f aca="false">[1]PulpLogsExp!E$264</f>
        <v>0</v>
      </c>
      <c r="G35" s="110" t="n">
        <f aca="false">[1]PulpLogsExp!F$264</f>
        <v>0</v>
      </c>
      <c r="H35" s="110" t="n">
        <f aca="false">[1]PulpLogsExp!G$264</f>
        <v>0</v>
      </c>
      <c r="I35" s="110" t="n">
        <f aca="false">[1]PulpLogsExp!H$264</f>
        <v>0</v>
      </c>
      <c r="J35" s="110" t="n">
        <f aca="false">[1]PulpLogsExp!I$264</f>
        <v>0</v>
      </c>
      <c r="K35" s="110" t="n">
        <f aca="false">[1]PulpLogsExp!J$264</f>
        <v>0</v>
      </c>
      <c r="L35" s="110" t="n">
        <f aca="false">[1]PulpLogsExp!K$264</f>
        <v>0</v>
      </c>
      <c r="M35" s="110" t="n">
        <f aca="false">[1]PulpLogsExp!L$264</f>
        <v>0</v>
      </c>
      <c r="N35" s="110" t="n">
        <f aca="false">[1]PulpLogsExp!M$264</f>
        <v>0</v>
      </c>
      <c r="O35" s="110" t="n">
        <f aca="false">[1]PulpLogsExp!N$264</f>
        <v>0</v>
      </c>
      <c r="P35" s="110" t="n">
        <f aca="false">[1]PulpLogsExp!O$264</f>
        <v>0</v>
      </c>
      <c r="Q35" s="110" t="n">
        <f aca="false">[1]PulpLogsExp!P$264</f>
        <v>0</v>
      </c>
      <c r="R35" s="110" t="n">
        <f aca="false">[1]PulpLogsExp!Q$264</f>
        <v>0</v>
      </c>
      <c r="S35" s="110" t="n">
        <f aca="false">[1]PulpLogsExp!R$264</f>
        <v>0</v>
      </c>
      <c r="T35" s="110" t="n">
        <f aca="false">[1]PulpLogsExp!S$264</f>
        <v>0</v>
      </c>
      <c r="U35" s="110" t="n">
        <f aca="false">[1]PulpLogsExp!T$264</f>
        <v>0</v>
      </c>
      <c r="V35" s="110" t="n">
        <f aca="false">[1]PulpLogsExp!U$264</f>
        <v>0</v>
      </c>
      <c r="W35" s="110" t="n">
        <f aca="false">[1]PulpLogsExp!V$264</f>
        <v>0</v>
      </c>
      <c r="X35" s="110" t="n">
        <f aca="false">[1]PulpLogsExp!W$264</f>
        <v>0</v>
      </c>
      <c r="Y35" s="110" t="n">
        <f aca="false">[1]PulpLogsExp!X$264</f>
        <v>0</v>
      </c>
      <c r="Z35" s="110" t="n">
        <f aca="false">[1]PulpLogsExp!Y$264</f>
        <v>0</v>
      </c>
      <c r="AA35" s="110" t="n">
        <f aca="false">[1]PulpLogsExp!Z$264</f>
        <v>0</v>
      </c>
      <c r="AB35" s="103" t="n">
        <f aca="false">[1]PulpLogsExp!AA$264</f>
        <v>0</v>
      </c>
      <c r="AC35" s="111"/>
      <c r="AD35" s="101" t="n">
        <f aca="false">1/1000*[1]PulpLogsExp!AB$264</f>
        <v>0</v>
      </c>
      <c r="AE35" s="110" t="n">
        <f aca="false">1/1000*[1]PulpLogsExp!AC$264</f>
        <v>0</v>
      </c>
      <c r="AF35" s="110" t="n">
        <f aca="false">1/1000*[1]PulpLogsExp!AD$264</f>
        <v>0</v>
      </c>
      <c r="AG35" s="110" t="n">
        <f aca="false">1/1000*[1]PulpLogsExp!AE$264</f>
        <v>0</v>
      </c>
      <c r="AH35" s="110" t="n">
        <f aca="false">1/1000*[1]PulpLogsExp!AF$264</f>
        <v>0</v>
      </c>
      <c r="AI35" s="110" t="n">
        <f aca="false">1/1000*[1]PulpLogsExp!AG$264</f>
        <v>0</v>
      </c>
      <c r="AJ35" s="110" t="n">
        <f aca="false">1/1000*[1]PulpLogsExp!AH$264</f>
        <v>0</v>
      </c>
      <c r="AK35" s="110" t="n">
        <f aca="false">1/1000*[1]PulpLogsExp!AI$264</f>
        <v>0</v>
      </c>
      <c r="AL35" s="110" t="n">
        <f aca="false">1/1000*[1]PulpLogsExp!AJ$264</f>
        <v>0</v>
      </c>
      <c r="AM35" s="110" t="n">
        <f aca="false">1/1000*[1]PulpLogsExp!AK$264</f>
        <v>0</v>
      </c>
      <c r="AN35" s="110" t="n">
        <f aca="false">1/1000*[1]PulpLogsExp!AL$264</f>
        <v>0</v>
      </c>
      <c r="AO35" s="110" t="n">
        <f aca="false">1/1000*[1]PulpLogsExp!AM$264</f>
        <v>0</v>
      </c>
      <c r="AP35" s="110" t="n">
        <f aca="false">1/1000*[1]PulpLogsExp!AN$264</f>
        <v>0</v>
      </c>
      <c r="AQ35" s="110" t="n">
        <f aca="false">1/1000*[1]PulpLogsExp!AO$264</f>
        <v>0</v>
      </c>
      <c r="AR35" s="110" t="n">
        <f aca="false">1/1000*[1]PulpLogsExp!AP$264</f>
        <v>1.7974605E-006</v>
      </c>
      <c r="AS35" s="110" t="n">
        <f aca="false">1/1000*[1]PulpLogsExp!AQ$264</f>
        <v>9.175565E-007</v>
      </c>
      <c r="AT35" s="110" t="n">
        <f aca="false">1/1000*[1]PulpLogsExp!AR$264</f>
        <v>0</v>
      </c>
      <c r="AU35" s="110" t="n">
        <f aca="false">1/1000*[1]PulpLogsExp!AS$264</f>
        <v>0</v>
      </c>
      <c r="AV35" s="110" t="n">
        <f aca="false">1/1000*[1]PulpLogsExp!AT$264</f>
        <v>0</v>
      </c>
      <c r="AW35" s="110" t="n">
        <f aca="false">1/1000*[1]PulpLogsExp!AU$264</f>
        <v>0</v>
      </c>
      <c r="AX35" s="110" t="n">
        <f aca="false">1/1000*[1]PulpLogsExp!AV$264</f>
        <v>0</v>
      </c>
      <c r="AY35" s="110" t="n">
        <f aca="false">1/1000*[1]PulpLogsExp!AW$264</f>
        <v>0</v>
      </c>
      <c r="AZ35" s="110" t="n">
        <f aca="false">1/1000*[1]PulpLogsExp!AX$264</f>
        <v>0</v>
      </c>
      <c r="BA35" s="110" t="n">
        <f aca="false">1/1000*[1]PulpLogsExp!AY$264</f>
        <v>0</v>
      </c>
      <c r="BB35" s="110" t="n">
        <f aca="false">1/1000*[1]PulpLogsExp!AZ$264</f>
        <v>0</v>
      </c>
      <c r="BC35" s="104" t="n">
        <f aca="false">1/1000*[1]PulpLogsExp!BA$264</f>
        <v>0</v>
      </c>
      <c r="BD35" s="88"/>
    </row>
    <row r="36" s="2" customFormat="true" ht="12.9" hidden="false" customHeight="false" outlineLevel="0" collapsed="false">
      <c r="B36" s="44" t="s">
        <v>47</v>
      </c>
      <c r="C36" s="101" t="n">
        <f aca="false">[1]440123Exp!B$264</f>
        <v>0</v>
      </c>
      <c r="D36" s="110" t="n">
        <f aca="false">[1]440123Exp!C$264</f>
        <v>0</v>
      </c>
      <c r="E36" s="110" t="n">
        <f aca="false">[1]440123Exp!D$264</f>
        <v>0</v>
      </c>
      <c r="F36" s="110" t="n">
        <f aca="false">[1]440123Exp!E$264</f>
        <v>0</v>
      </c>
      <c r="G36" s="110" t="n">
        <f aca="false">[1]440123Exp!F$264</f>
        <v>0</v>
      </c>
      <c r="H36" s="110" t="n">
        <f aca="false">[1]440123Exp!G$264</f>
        <v>0</v>
      </c>
      <c r="I36" s="110" t="n">
        <f aca="false">[1]440123Exp!H$264</f>
        <v>-2.576E-005</v>
      </c>
      <c r="J36" s="110" t="n">
        <f aca="false">[1]440123Exp!I$264</f>
        <v>0</v>
      </c>
      <c r="K36" s="110" t="n">
        <f aca="false">[1]440123Exp!J$264</f>
        <v>0</v>
      </c>
      <c r="L36" s="110" t="n">
        <f aca="false">[1]440123Exp!K$264</f>
        <v>0</v>
      </c>
      <c r="M36" s="110" t="n">
        <f aca="false">[1]440123Exp!L$264</f>
        <v>0</v>
      </c>
      <c r="N36" s="110" t="n">
        <f aca="false">[1]440123Exp!M$264</f>
        <v>0.0001204</v>
      </c>
      <c r="O36" s="110" t="n">
        <f aca="false">[1]440123Exp!N$264</f>
        <v>0.00010752</v>
      </c>
      <c r="P36" s="110" t="n">
        <f aca="false">[1]440123Exp!O$264</f>
        <v>0</v>
      </c>
      <c r="Q36" s="110" t="n">
        <f aca="false">[1]440123Exp!P$264</f>
        <v>0</v>
      </c>
      <c r="R36" s="110" t="n">
        <f aca="false">[1]440123Exp!Q$264</f>
        <v>0</v>
      </c>
      <c r="S36" s="110" t="n">
        <f aca="false">[1]440123Exp!R$264</f>
        <v>0</v>
      </c>
      <c r="T36" s="110" t="n">
        <f aca="false">[1]440123Exp!S$264</f>
        <v>0</v>
      </c>
      <c r="U36" s="110" t="n">
        <f aca="false">[1]440123Exp!T$264</f>
        <v>0</v>
      </c>
      <c r="V36" s="110" t="n">
        <f aca="false">[1]440123Exp!U$264</f>
        <v>0</v>
      </c>
      <c r="W36" s="110" t="n">
        <f aca="false">[1]440123Exp!V$264</f>
        <v>0</v>
      </c>
      <c r="X36" s="110" t="n">
        <f aca="false">[1]440123Exp!W$264</f>
        <v>0</v>
      </c>
      <c r="Y36" s="110" t="n">
        <f aca="false">[1]440123Exp!X$264</f>
        <v>0</v>
      </c>
      <c r="Z36" s="110" t="n">
        <f aca="false">[1]440123Exp!Y$264</f>
        <v>0</v>
      </c>
      <c r="AA36" s="110" t="n">
        <f aca="false">[1]440123Exp!Z$264</f>
        <v>0</v>
      </c>
      <c r="AB36" s="103" t="n">
        <f aca="false">[1]440123Exp!AA$264</f>
        <v>0</v>
      </c>
      <c r="AC36" s="111"/>
      <c r="AD36" s="101" t="n">
        <f aca="false">1/1000*[1]440123Exp!AB$264</f>
        <v>0</v>
      </c>
      <c r="AE36" s="110" t="n">
        <f aca="false">1/1000*[1]440123Exp!AC$264</f>
        <v>0</v>
      </c>
      <c r="AF36" s="110" t="n">
        <f aca="false">1/1000*[1]440123Exp!AD$264</f>
        <v>0</v>
      </c>
      <c r="AG36" s="110" t="n">
        <f aca="false">1/1000*[1]440123Exp!AE$264</f>
        <v>0</v>
      </c>
      <c r="AH36" s="110" t="n">
        <f aca="false">1/1000*[1]440123Exp!AF$264</f>
        <v>0</v>
      </c>
      <c r="AI36" s="110" t="n">
        <f aca="false">1/1000*[1]440123Exp!AG$264</f>
        <v>0</v>
      </c>
      <c r="AJ36" s="110" t="n">
        <f aca="false">1/1000*[1]440123Exp!AH$264</f>
        <v>0</v>
      </c>
      <c r="AK36" s="110" t="n">
        <f aca="false">1/1000*[1]440123Exp!AI$264</f>
        <v>0</v>
      </c>
      <c r="AL36" s="110" t="n">
        <f aca="false">1/1000*[1]440123Exp!AJ$264</f>
        <v>0</v>
      </c>
      <c r="AM36" s="110" t="n">
        <f aca="false">1/1000*[1]440123Exp!AK$264</f>
        <v>0</v>
      </c>
      <c r="AN36" s="110" t="n">
        <f aca="false">1/1000*[1]440123Exp!AL$264</f>
        <v>0</v>
      </c>
      <c r="AO36" s="110" t="n">
        <f aca="false">1/1000*[1]440123Exp!AM$264</f>
        <v>0</v>
      </c>
      <c r="AP36" s="110" t="n">
        <f aca="false">1/1000*[1]440123Exp!AN$264</f>
        <v>0</v>
      </c>
      <c r="AQ36" s="110" t="n">
        <f aca="false">1/1000*[1]440123Exp!AO$264</f>
        <v>0</v>
      </c>
      <c r="AR36" s="110" t="n">
        <f aca="false">1/1000*[1]440123Exp!AP$264</f>
        <v>0</v>
      </c>
      <c r="AS36" s="110" t="n">
        <f aca="false">1/1000*[1]440123Exp!AQ$264</f>
        <v>0</v>
      </c>
      <c r="AT36" s="110" t="n">
        <f aca="false">1/1000*[1]440123Exp!AR$264</f>
        <v>0</v>
      </c>
      <c r="AU36" s="110" t="n">
        <f aca="false">1/1000*[1]440123Exp!AS$264</f>
        <v>0</v>
      </c>
      <c r="AV36" s="110" t="n">
        <f aca="false">1/1000*[1]440123Exp!AT$264</f>
        <v>0</v>
      </c>
      <c r="AW36" s="110" t="n">
        <f aca="false">1/1000*[1]440123Exp!AU$264</f>
        <v>0</v>
      </c>
      <c r="AX36" s="110" t="n">
        <f aca="false">1/1000*[1]440123Exp!AV$264</f>
        <v>0</v>
      </c>
      <c r="AY36" s="110" t="n">
        <f aca="false">1/1000*[1]440123Exp!AW$264</f>
        <v>0</v>
      </c>
      <c r="AZ36" s="110" t="n">
        <f aca="false">1/1000*[1]440123Exp!AX$264</f>
        <v>0</v>
      </c>
      <c r="BA36" s="110" t="n">
        <f aca="false">1/1000*[1]440123Exp!AY$264</f>
        <v>0</v>
      </c>
      <c r="BB36" s="110" t="n">
        <f aca="false">1/1000*[1]440123Exp!AZ$264</f>
        <v>0</v>
      </c>
      <c r="BC36" s="104" t="n">
        <f aca="false">1/1000*[1]440123Exp!BA$264</f>
        <v>0</v>
      </c>
      <c r="BD36" s="88"/>
    </row>
    <row r="37" s="2" customFormat="true" ht="12.9" hidden="false" customHeight="false" outlineLevel="0" collapsed="false">
      <c r="B37" s="44" t="s">
        <v>48</v>
      </c>
      <c r="C37" s="101" t="n">
        <f aca="false">'[1]4701-5Exp'!B$264</f>
        <v>0</v>
      </c>
      <c r="D37" s="110" t="n">
        <f aca="false">'[1]4701-5Exp'!C$264</f>
        <v>0</v>
      </c>
      <c r="E37" s="110" t="n">
        <f aca="false">'[1]4701-5Exp'!D$264</f>
        <v>0</v>
      </c>
      <c r="F37" s="110" t="n">
        <f aca="false">'[1]4701-5Exp'!E$264</f>
        <v>0</v>
      </c>
      <c r="G37" s="110" t="n">
        <f aca="false">'[1]4701-5Exp'!F$264</f>
        <v>0</v>
      </c>
      <c r="H37" s="110" t="n">
        <f aca="false">'[1]4701-5Exp'!G$264</f>
        <v>0</v>
      </c>
      <c r="I37" s="110" t="n">
        <f aca="false">'[1]4701-5Exp'!H$264</f>
        <v>0</v>
      </c>
      <c r="J37" s="110" t="n">
        <f aca="false">'[1]4701-5Exp'!I$264</f>
        <v>0</v>
      </c>
      <c r="K37" s="110" t="n">
        <f aca="false">'[1]4701-5Exp'!J$264</f>
        <v>0</v>
      </c>
      <c r="L37" s="110" t="n">
        <f aca="false">'[1]4701-5Exp'!K$264</f>
        <v>0</v>
      </c>
      <c r="M37" s="110" t="n">
        <f aca="false">'[1]4701-5Exp'!L$264</f>
        <v>1.08E-005</v>
      </c>
      <c r="N37" s="110" t="n">
        <f aca="false">'[1]4701-5Exp'!M$264</f>
        <v>0</v>
      </c>
      <c r="O37" s="110" t="n">
        <f aca="false">'[1]4701-5Exp'!N$264</f>
        <v>0</v>
      </c>
      <c r="P37" s="110" t="n">
        <f aca="false">'[1]4701-5Exp'!O$264</f>
        <v>0</v>
      </c>
      <c r="Q37" s="110" t="n">
        <f aca="false">'[1]4701-5Exp'!P$264</f>
        <v>0</v>
      </c>
      <c r="R37" s="110" t="n">
        <f aca="false">'[1]4701-5Exp'!Q$264</f>
        <v>0</v>
      </c>
      <c r="S37" s="110" t="n">
        <f aca="false">'[1]4701-5Exp'!R$264</f>
        <v>0</v>
      </c>
      <c r="T37" s="110" t="n">
        <f aca="false">'[1]4701-5Exp'!S$264</f>
        <v>0</v>
      </c>
      <c r="U37" s="110" t="n">
        <f aca="false">'[1]4701-5Exp'!T$264</f>
        <v>0</v>
      </c>
      <c r="V37" s="110" t="n">
        <f aca="false">'[1]4701-5Exp'!U$264</f>
        <v>0</v>
      </c>
      <c r="W37" s="110" t="n">
        <f aca="false">'[1]4701-5Exp'!V$264</f>
        <v>0</v>
      </c>
      <c r="X37" s="110" t="n">
        <f aca="false">'[1]4701-5Exp'!W$264</f>
        <v>0</v>
      </c>
      <c r="Y37" s="110" t="n">
        <f aca="false">'[1]4701-5Exp'!X$264</f>
        <v>0</v>
      </c>
      <c r="Z37" s="110" t="n">
        <f aca="false">'[1]4701-5Exp'!Y$264</f>
        <v>0</v>
      </c>
      <c r="AA37" s="110" t="n">
        <f aca="false">'[1]4701-5Exp'!Z$264</f>
        <v>0</v>
      </c>
      <c r="AB37" s="103" t="n">
        <f aca="false">'[1]4701-5Exp'!AA$264</f>
        <v>0</v>
      </c>
      <c r="AC37" s="111"/>
      <c r="AD37" s="101" t="n">
        <f aca="false">1/1000*'[1]4701-5Exp'!AB$264</f>
        <v>0</v>
      </c>
      <c r="AE37" s="110" t="n">
        <f aca="false">1/1000*'[1]4701-5Exp'!AC$264</f>
        <v>0</v>
      </c>
      <c r="AF37" s="110" t="n">
        <f aca="false">1/1000*'[1]4701-5Exp'!AD$264</f>
        <v>0</v>
      </c>
      <c r="AG37" s="110" t="n">
        <f aca="false">1/1000*'[1]4701-5Exp'!AE$264</f>
        <v>0</v>
      </c>
      <c r="AH37" s="110" t="n">
        <f aca="false">1/1000*'[1]4701-5Exp'!AF$264</f>
        <v>0</v>
      </c>
      <c r="AI37" s="110" t="n">
        <f aca="false">1/1000*'[1]4701-5Exp'!AG$264</f>
        <v>0</v>
      </c>
      <c r="AJ37" s="110" t="n">
        <f aca="false">1/1000*'[1]4701-5Exp'!AH$264</f>
        <v>0</v>
      </c>
      <c r="AK37" s="110" t="n">
        <f aca="false">1/1000*'[1]4701-5Exp'!AI$264</f>
        <v>0</v>
      </c>
      <c r="AL37" s="110" t="n">
        <f aca="false">1/1000*'[1]4701-5Exp'!AJ$264</f>
        <v>0</v>
      </c>
      <c r="AM37" s="110" t="n">
        <f aca="false">1/1000*'[1]4701-5Exp'!AK$264</f>
        <v>0</v>
      </c>
      <c r="AN37" s="110" t="n">
        <f aca="false">1/1000*'[1]4701-5Exp'!AL$264</f>
        <v>4.7605887E-006</v>
      </c>
      <c r="AO37" s="110" t="n">
        <f aca="false">1/1000*'[1]4701-5Exp'!AM$264</f>
        <v>0</v>
      </c>
      <c r="AP37" s="110" t="n">
        <f aca="false">1/1000*'[1]4701-5Exp'!AN$264</f>
        <v>0</v>
      </c>
      <c r="AQ37" s="110" t="n">
        <f aca="false">1/1000*'[1]4701-5Exp'!AO$264</f>
        <v>0</v>
      </c>
      <c r="AR37" s="110" t="n">
        <f aca="false">1/1000*'[1]4701-5Exp'!AP$264</f>
        <v>0</v>
      </c>
      <c r="AS37" s="110" t="n">
        <f aca="false">1/1000*'[1]4701-5Exp'!AQ$264</f>
        <v>0</v>
      </c>
      <c r="AT37" s="110" t="n">
        <f aca="false">1/1000*'[1]4701-5Exp'!AR$264</f>
        <v>0</v>
      </c>
      <c r="AU37" s="110" t="n">
        <f aca="false">1/1000*'[1]4701-5Exp'!AS$264</f>
        <v>0</v>
      </c>
      <c r="AV37" s="110" t="n">
        <f aca="false">1/1000*'[1]4701-5Exp'!AT$264</f>
        <v>0</v>
      </c>
      <c r="AW37" s="110" t="n">
        <f aca="false">1/1000*'[1]4701-5Exp'!AU$264</f>
        <v>0</v>
      </c>
      <c r="AX37" s="110" t="n">
        <f aca="false">1/1000*'[1]4701-5Exp'!AV$264</f>
        <v>0</v>
      </c>
      <c r="AY37" s="110" t="n">
        <f aca="false">1/1000*'[1]4701-5Exp'!AW$264</f>
        <v>0</v>
      </c>
      <c r="AZ37" s="110" t="n">
        <f aca="false">1/1000*'[1]4701-5Exp'!AX$264</f>
        <v>0</v>
      </c>
      <c r="BA37" s="110" t="n">
        <f aca="false">1/1000*'[1]4701-5Exp'!AY$264</f>
        <v>0</v>
      </c>
      <c r="BB37" s="110" t="n">
        <f aca="false">1/1000*'[1]4701-5Exp'!AZ$264</f>
        <v>0</v>
      </c>
      <c r="BC37" s="104" t="n">
        <f aca="false">1/1000*'[1]4701-5Exp'!BA$264</f>
        <v>0</v>
      </c>
      <c r="BD37" s="88"/>
    </row>
    <row r="38" s="2" customFormat="true" ht="13.6" hidden="false" customHeight="false" outlineLevel="0" collapsed="false">
      <c r="B38" s="64" t="s">
        <v>49</v>
      </c>
      <c r="C38" s="112" t="n">
        <f aca="false">[1]48Exp!B$264</f>
        <v>0</v>
      </c>
      <c r="D38" s="113" t="n">
        <f aca="false">[1]48Exp!C$264</f>
        <v>0</v>
      </c>
      <c r="E38" s="113" t="n">
        <f aca="false">[1]48Exp!D$264</f>
        <v>0</v>
      </c>
      <c r="F38" s="113" t="n">
        <f aca="false">[1]48Exp!E$264</f>
        <v>0</v>
      </c>
      <c r="G38" s="113" t="n">
        <f aca="false">[1]48Exp!F$264</f>
        <v>0</v>
      </c>
      <c r="H38" s="113" t="n">
        <f aca="false">[1]48Exp!G$264</f>
        <v>0</v>
      </c>
      <c r="I38" s="113" t="n">
        <f aca="false">[1]48Exp!H$264</f>
        <v>0</v>
      </c>
      <c r="J38" s="113" t="n">
        <f aca="false">[1]48Exp!I$264</f>
        <v>0.00333795</v>
      </c>
      <c r="K38" s="113" t="n">
        <f aca="false">[1]48Exp!J$264</f>
        <v>0</v>
      </c>
      <c r="L38" s="113" t="n">
        <f aca="false">[1]48Exp!K$264</f>
        <v>0.00164955</v>
      </c>
      <c r="M38" s="113" t="n">
        <f aca="false">[1]48Exp!L$264</f>
        <v>0.00152455833333333</v>
      </c>
      <c r="N38" s="113" t="n">
        <f aca="false">[1]48Exp!M$264</f>
        <v>0</v>
      </c>
      <c r="O38" s="113" t="n">
        <f aca="false">[1]48Exp!N$264</f>
        <v>0.000589203158333333</v>
      </c>
      <c r="P38" s="113" t="n">
        <f aca="false">[1]48Exp!O$264</f>
        <v>0</v>
      </c>
      <c r="Q38" s="113" t="n">
        <f aca="false">[1]48Exp!P$264</f>
        <v>0.000731262933333334</v>
      </c>
      <c r="R38" s="113" t="n">
        <f aca="false">[1]48Exp!Q$264</f>
        <v>0.00144948918333333</v>
      </c>
      <c r="S38" s="113" t="n">
        <f aca="false">[1]48Exp!R$264</f>
        <v>0.00117771208904429</v>
      </c>
      <c r="T38" s="113" t="n">
        <f aca="false">[1]48Exp!S$264</f>
        <v>0</v>
      </c>
      <c r="U38" s="113" t="n">
        <f aca="false">[1]48Exp!T$264</f>
        <v>0</v>
      </c>
      <c r="V38" s="113" t="n">
        <f aca="false">[1]48Exp!U$264</f>
        <v>0</v>
      </c>
      <c r="W38" s="113" t="n">
        <f aca="false">[1]48Exp!V$264</f>
        <v>0</v>
      </c>
      <c r="X38" s="113" t="n">
        <f aca="false">[1]48Exp!W$264</f>
        <v>0</v>
      </c>
      <c r="Y38" s="113" t="n">
        <f aca="false">[1]48Exp!X$264</f>
        <v>0</v>
      </c>
      <c r="Z38" s="113" t="n">
        <f aca="false">[1]48Exp!Y$264</f>
        <v>0</v>
      </c>
      <c r="AA38" s="113" t="n">
        <f aca="false">[1]48Exp!Z$264</f>
        <v>0</v>
      </c>
      <c r="AB38" s="114" t="n">
        <f aca="false">[1]48Exp!AA$264</f>
        <v>0</v>
      </c>
      <c r="AC38" s="119"/>
      <c r="AD38" s="112" t="n">
        <f aca="false">1/1000*[1]48Exp!AB$264</f>
        <v>0</v>
      </c>
      <c r="AE38" s="113" t="n">
        <f aca="false">1/1000*[1]48Exp!AC$264</f>
        <v>0</v>
      </c>
      <c r="AF38" s="113" t="n">
        <f aca="false">1/1000*[1]48Exp!AD$264</f>
        <v>0</v>
      </c>
      <c r="AG38" s="113" t="n">
        <f aca="false">1/1000*[1]48Exp!AE$264</f>
        <v>0</v>
      </c>
      <c r="AH38" s="113" t="n">
        <f aca="false">1/1000*[1]48Exp!AF$264</f>
        <v>0</v>
      </c>
      <c r="AI38" s="113" t="n">
        <f aca="false">1/1000*[1]48Exp!AG$264</f>
        <v>0</v>
      </c>
      <c r="AJ38" s="113" t="n">
        <f aca="false">1/1000*[1]48Exp!AH$264</f>
        <v>0</v>
      </c>
      <c r="AK38" s="113" t="n">
        <f aca="false">1/1000*[1]48Exp!AI$264</f>
        <v>0.0036123597885</v>
      </c>
      <c r="AL38" s="113" t="n">
        <f aca="false">1/1000*[1]48Exp!AJ$264</f>
        <v>0</v>
      </c>
      <c r="AM38" s="113" t="n">
        <f aca="false">1/1000*[1]48Exp!AK$264</f>
        <v>0.0018106080124</v>
      </c>
      <c r="AN38" s="113" t="n">
        <f aca="false">1/1000*[1]48Exp!AL$264</f>
        <v>0.0013709501181</v>
      </c>
      <c r="AO38" s="113" t="n">
        <f aca="false">1/1000*[1]48Exp!AM$264</f>
        <v>0</v>
      </c>
      <c r="AP38" s="113" t="n">
        <f aca="false">1/1000*[1]48Exp!AN$264</f>
        <v>0.0007093727696</v>
      </c>
      <c r="AQ38" s="113" t="n">
        <f aca="false">1/1000*[1]48Exp!AO$264</f>
        <v>0</v>
      </c>
      <c r="AR38" s="113" t="n">
        <f aca="false">1/1000*[1]48Exp!AP$264</f>
        <v>0.001041267672</v>
      </c>
      <c r="AS38" s="113" t="n">
        <f aca="false">1/1000*[1]48Exp!AQ$264</f>
        <v>0.000854175203</v>
      </c>
      <c r="AT38" s="113" t="n">
        <f aca="false">1/1000*[1]48Exp!AR$264</f>
        <v>0.0008932882242</v>
      </c>
      <c r="AU38" s="113" t="n">
        <f aca="false">1/1000*[1]48Exp!AS$264</f>
        <v>0</v>
      </c>
      <c r="AV38" s="113" t="n">
        <f aca="false">1/1000*[1]48Exp!AT$264</f>
        <v>0</v>
      </c>
      <c r="AW38" s="113" t="n">
        <f aca="false">1/1000*[1]48Exp!AU$264</f>
        <v>0</v>
      </c>
      <c r="AX38" s="113" t="n">
        <f aca="false">1/1000*[1]48Exp!AV$264</f>
        <v>0</v>
      </c>
      <c r="AY38" s="113" t="n">
        <f aca="false">1/1000*[1]48Exp!AW$264</f>
        <v>0</v>
      </c>
      <c r="AZ38" s="113" t="n">
        <f aca="false">1/1000*[1]48Exp!AX$264</f>
        <v>0</v>
      </c>
      <c r="BA38" s="113" t="n">
        <f aca="false">1/1000*[1]48Exp!AY$264</f>
        <v>0</v>
      </c>
      <c r="BB38" s="113" t="n">
        <f aca="false">1/1000*[1]48Exp!AZ$264</f>
        <v>0</v>
      </c>
      <c r="BC38" s="115" t="n">
        <f aca="false">1/1000*[1]48Exp!BA$264</f>
        <v>0</v>
      </c>
      <c r="BD38" s="88"/>
    </row>
    <row r="39" s="2" customFormat="true" ht="13.6" hidden="false" customHeight="false" outlineLevel="0" collapsed="false">
      <c r="AB39" s="120"/>
      <c r="AC39" s="120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0"/>
    </row>
    <row r="40" s="2" customFormat="true" ht="12.9" hidden="false" customHeight="false" outlineLevel="0" collapsed="false"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</row>
    <row r="41" s="2" customFormat="true" ht="12.9" hidden="false" customHeight="false" outlineLevel="0" collapsed="false"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</row>
    <row r="42" s="2" customFormat="true" ht="12.9" hidden="false" customHeight="false" outlineLevel="0" collapsed="false"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</row>
    <row r="43" s="2" customFormat="true" ht="12.9" hidden="false" customHeight="false" outlineLevel="0" collapsed="false"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</row>
    <row r="44" s="2" customFormat="true" ht="12.9" hidden="false" customHeight="false" outlineLevel="0" collapsed="false"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</row>
    <row r="45" s="2" customFormat="true" ht="12.9" hidden="false" customHeight="false" outlineLevel="0" collapsed="false"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</row>
    <row r="46" s="2" customFormat="true" ht="12.9" hidden="false" customHeight="false" outlineLevel="0" collapsed="false"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</row>
    <row r="47" s="2" customFormat="true" ht="12.9" hidden="false" customHeight="false" outlineLevel="0" collapsed="false"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CoreVPAImp!B$263</f>
        <v>0.04788262614</v>
      </c>
      <c r="D5" s="133" t="n">
        <f aca="false">1/$A$1*[1]CoreVPAImp!C$263</f>
        <v>0.05598253192</v>
      </c>
      <c r="E5" s="133" t="n">
        <f aca="false">1/$A$1*[1]CoreVPAImp!D$263</f>
        <v>0.0595544075</v>
      </c>
      <c r="F5" s="133" t="n">
        <f aca="false">1/$A$1*[1]CoreVPAImp!E$263</f>
        <v>0.07101725214</v>
      </c>
      <c r="G5" s="133" t="n">
        <f aca="false">1/$A$1*[1]CoreVPAImp!F$263</f>
        <v>0.2122656123</v>
      </c>
      <c r="H5" s="133" t="n">
        <f aca="false">1/$A$1*[1]CoreVPAImp!G$263</f>
        <v>0.2649275992</v>
      </c>
      <c r="I5" s="133" t="n">
        <f aca="false">1/$A$1*[1]CoreVPAImp!H$263</f>
        <v>0.25615491161</v>
      </c>
      <c r="J5" s="133" t="n">
        <f aca="false">1/$A$1*[1]CoreVPAImp!I$263</f>
        <v>0.35024333095</v>
      </c>
      <c r="K5" s="133" t="n">
        <f aca="false">1/$A$1*[1]CoreVPAImp!J$263</f>
        <v>0.265531357268333</v>
      </c>
      <c r="L5" s="133" t="n">
        <f aca="false">1/$A$1*[1]CoreVPAImp!K$263</f>
        <v>0.150212212611429</v>
      </c>
      <c r="M5" s="133" t="n">
        <f aca="false">1/$A$1*[1]CoreVPAImp!L$263</f>
        <v>0.191443416153434</v>
      </c>
      <c r="N5" s="133" t="n">
        <f aca="false">1/$A$1*[1]CoreVPAImp!M$263</f>
        <v>0.127412907225</v>
      </c>
      <c r="O5" s="133" t="n">
        <f aca="false">1/$A$1*[1]CoreVPAImp!N$263</f>
        <v>0.07880833883</v>
      </c>
      <c r="P5" s="133" t="n">
        <f aca="false">1/$A$1*[1]CoreVPAImp!O$263</f>
        <v>0.0696631757292208</v>
      </c>
      <c r="Q5" s="133" t="n">
        <f aca="false">1/$A$1*[1]CoreVPAImp!P$263</f>
        <v>0.0926002030952381</v>
      </c>
      <c r="R5" s="133" t="n">
        <f aca="false">1/$A$1*[1]CoreVPAImp!Q$263</f>
        <v>0.0875742666</v>
      </c>
      <c r="S5" s="133" t="n">
        <f aca="false">1/$A$1*[1]CoreVPAImp!R$263</f>
        <v>0.1374802289</v>
      </c>
      <c r="T5" s="133" t="n">
        <f aca="false">1/$A$1*[1]CoreVPAImp!S$263</f>
        <v>0.1374802289</v>
      </c>
      <c r="U5" s="133" t="n">
        <f aca="false">1/$A$1*[1]CoreVPAImp!T$263</f>
        <v>0.1374802289</v>
      </c>
      <c r="V5" s="133" t="n">
        <f aca="false">1/$A$1*[1]CoreVPAImp!U$263</f>
        <v>0.1374802289</v>
      </c>
      <c r="W5" s="133" t="n">
        <f aca="false">1/$A$1*[1]CoreVPAImp!V$263</f>
        <v>0.1374802289</v>
      </c>
      <c r="X5" s="133" t="n">
        <f aca="false">1/$A$1*[1]CoreVPAImp!W$263</f>
        <v>0.1374802289</v>
      </c>
      <c r="Y5" s="133" t="n">
        <f aca="false">1/$A$1*[1]CoreVPAImp!X$263</f>
        <v>0.1374802289</v>
      </c>
      <c r="Z5" s="133" t="n">
        <f aca="false">1/$A$1*[1]CoreVPAImp!Y$263</f>
        <v>0.1374802289</v>
      </c>
      <c r="AA5" s="133" t="n">
        <f aca="false">1/$A$1*[1]CoreVPAImp!Z$263</f>
        <v>0.1374802289</v>
      </c>
      <c r="AB5" s="134" t="n">
        <f aca="false">1/$A$1*[1]CoreVPAImp!AA$263</f>
        <v>0.1374802289</v>
      </c>
      <c r="AC5" s="135"/>
      <c r="AD5" s="136" t="n">
        <f aca="false">[1]CoreVPAImp!AB$263</f>
        <v>26.087866694851</v>
      </c>
      <c r="AE5" s="137" t="n">
        <f aca="false">[1]CoreVPAImp!AC$263</f>
        <v>29.6197758332</v>
      </c>
      <c r="AF5" s="137" t="n">
        <f aca="false">[1]CoreVPAImp!AD$263</f>
        <v>31.7890104112</v>
      </c>
      <c r="AG5" s="137" t="n">
        <f aca="false">[1]CoreVPAImp!AE$263</f>
        <v>35.215971832</v>
      </c>
      <c r="AH5" s="137" t="n">
        <f aca="false">[1]CoreVPAImp!AF$263</f>
        <v>54.9865360611</v>
      </c>
      <c r="AI5" s="137" t="n">
        <f aca="false">[1]CoreVPAImp!AG$263</f>
        <v>57.5164076058</v>
      </c>
      <c r="AJ5" s="137" t="n">
        <f aca="false">[1]CoreVPAImp!AH$263</f>
        <v>55.6406420772</v>
      </c>
      <c r="AK5" s="137" t="n">
        <f aca="false">[1]CoreVPAImp!AI$263</f>
        <v>89.292619578</v>
      </c>
      <c r="AL5" s="137" t="n">
        <f aca="false">[1]CoreVPAImp!AJ$263</f>
        <v>74.73785629</v>
      </c>
      <c r="AM5" s="137" t="n">
        <f aca="false">[1]CoreVPAImp!AK$263</f>
        <v>40.6604034056</v>
      </c>
      <c r="AN5" s="137" t="n">
        <f aca="false">[1]CoreVPAImp!AL$263</f>
        <v>33.5279989773</v>
      </c>
      <c r="AO5" s="137" t="n">
        <f aca="false">[1]CoreVPAImp!AM$263</f>
        <v>35.5007676</v>
      </c>
      <c r="AP5" s="137" t="n">
        <f aca="false">[1]CoreVPAImp!AN$263</f>
        <v>21.4327239632</v>
      </c>
      <c r="AQ5" s="137" t="n">
        <f aca="false">[1]CoreVPAImp!AO$263</f>
        <v>16.7826857253</v>
      </c>
      <c r="AR5" s="137" t="n">
        <f aca="false">[1]CoreVPAImp!AP$263</f>
        <v>21.214811186</v>
      </c>
      <c r="AS5" s="137" t="n">
        <f aca="false">[1]CoreVPAImp!AQ$263</f>
        <v>16.16124328</v>
      </c>
      <c r="AT5" s="137" t="n">
        <f aca="false">[1]CoreVPAImp!AR$263</f>
        <v>24.0211999632</v>
      </c>
      <c r="AU5" s="137" t="n">
        <f aca="false">[1]CoreVPAImp!AS$263</f>
        <v>0</v>
      </c>
      <c r="AV5" s="137" t="n">
        <f aca="false">[1]CoreVPAImp!AT$263</f>
        <v>0</v>
      </c>
      <c r="AW5" s="137" t="n">
        <f aca="false">[1]CoreVPAImp!AU$263</f>
        <v>0</v>
      </c>
      <c r="AX5" s="137" t="n">
        <f aca="false">[1]CoreVPAImp!AV$263</f>
        <v>0</v>
      </c>
      <c r="AY5" s="137" t="n">
        <f aca="false">[1]CoreVPAImp!AW$263</f>
        <v>0</v>
      </c>
      <c r="AZ5" s="137" t="n">
        <f aca="false">[1]CoreVPAImp!AX$263</f>
        <v>0</v>
      </c>
      <c r="BA5" s="137" t="n">
        <f aca="false">[1]CoreVPAImp!AY$263</f>
        <v>0</v>
      </c>
      <c r="BB5" s="137" t="n">
        <f aca="false">[1]CoreVPAImp!AZ$263</f>
        <v>0</v>
      </c>
      <c r="BC5" s="138" t="n">
        <f aca="false">[1]CoreVPAImp!BA$263</f>
        <v>0</v>
      </c>
      <c r="BD5" s="88"/>
    </row>
    <row r="6" s="2" customFormat="true" ht="17.15" hidden="false" customHeight="true" outlineLevel="0" collapsed="false">
      <c r="B6" s="139" t="s">
        <v>58</v>
      </c>
      <c r="C6" s="140" t="n">
        <f aca="false">1/$A$1*[1]CoreVPAImp!B$266</f>
        <v>0.00202068028</v>
      </c>
      <c r="D6" s="141" t="n">
        <f aca="false">1/$A$1*[1]CoreVPAImp!C$266</f>
        <v>0.00211276786</v>
      </c>
      <c r="E6" s="141" t="n">
        <f aca="false">1/$A$1*[1]CoreVPAImp!D$266</f>
        <v>0.00219292986</v>
      </c>
      <c r="F6" s="141" t="n">
        <f aca="false">1/$A$1*[1]CoreVPAImp!E$266</f>
        <v>0.00202202946</v>
      </c>
      <c r="G6" s="141" t="n">
        <f aca="false">1/$A$1*[1]CoreVPAImp!F$266</f>
        <v>0.0053995225</v>
      </c>
      <c r="H6" s="141" t="n">
        <f aca="false">1/$A$1*[1]CoreVPAImp!G$266</f>
        <v>0.0050046</v>
      </c>
      <c r="I6" s="141" t="n">
        <f aca="false">1/$A$1*[1]CoreVPAImp!H$266</f>
        <v>0.0029058508</v>
      </c>
      <c r="J6" s="141" t="n">
        <f aca="false">1/$A$1*[1]CoreVPAImp!I$266</f>
        <v>0.0070857428</v>
      </c>
      <c r="K6" s="141" t="n">
        <f aca="false">1/$A$1*[1]CoreVPAImp!J$266</f>
        <v>0.008541132</v>
      </c>
      <c r="L6" s="141" t="n">
        <f aca="false">1/$A$1*[1]CoreVPAImp!K$266</f>
        <v>0.0046147868</v>
      </c>
      <c r="M6" s="141" t="n">
        <f aca="false">1/$A$1*[1]CoreVPAImp!L$266</f>
        <v>0.00458024</v>
      </c>
      <c r="N6" s="141" t="n">
        <f aca="false">1/$A$1*[1]CoreVPAImp!M$266</f>
        <v>0.0020893</v>
      </c>
      <c r="O6" s="141" t="n">
        <f aca="false">1/$A$1*[1]CoreVPAImp!N$266</f>
        <v>0.002712548</v>
      </c>
      <c r="P6" s="141" t="n">
        <f aca="false">1/$A$1*[1]CoreVPAImp!O$266</f>
        <v>0.00067886</v>
      </c>
      <c r="Q6" s="141" t="n">
        <f aca="false">1/$A$1*[1]CoreVPAImp!P$266</f>
        <v>0.002597462</v>
      </c>
      <c r="R6" s="141" t="n">
        <f aca="false">1/$A$1*[1]CoreVPAImp!Q$266</f>
        <v>0.0022267244</v>
      </c>
      <c r="S6" s="141" t="n">
        <f aca="false">1/$A$1*[1]CoreVPAImp!R$266</f>
        <v>0.00219454</v>
      </c>
      <c r="T6" s="141" t="n">
        <f aca="false">1/$A$1*[1]CoreVPAImp!S$266</f>
        <v>0.00219454</v>
      </c>
      <c r="U6" s="141" t="n">
        <f aca="false">1/$A$1*[1]CoreVPAImp!T$266</f>
        <v>0.00219454</v>
      </c>
      <c r="V6" s="141" t="n">
        <f aca="false">1/$A$1*[1]CoreVPAImp!U$266</f>
        <v>0.00219454</v>
      </c>
      <c r="W6" s="141" t="n">
        <f aca="false">1/$A$1*[1]CoreVPAImp!V$266</f>
        <v>0.00219454</v>
      </c>
      <c r="X6" s="141" t="n">
        <f aca="false">1/$A$1*[1]CoreVPAImp!W$266</f>
        <v>0.00219454</v>
      </c>
      <c r="Y6" s="141" t="n">
        <f aca="false">1/$A$1*[1]CoreVPAImp!X$266</f>
        <v>0.00219454</v>
      </c>
      <c r="Z6" s="141" t="n">
        <f aca="false">1/$A$1*[1]CoreVPAImp!Y$266</f>
        <v>0.00219454</v>
      </c>
      <c r="AA6" s="141" t="n">
        <f aca="false">1/$A$1*[1]CoreVPAImp!Z$266</f>
        <v>0.00219454</v>
      </c>
      <c r="AB6" s="142" t="n">
        <f aca="false">1/$A$1*[1]CoreVPAImp!AA$266</f>
        <v>0.00219454</v>
      </c>
      <c r="AC6" s="143"/>
      <c r="AD6" s="144" t="n">
        <f aca="false">[1]CoreVPAImp!AB$266</f>
        <v>1.156258184118</v>
      </c>
      <c r="AE6" s="145" t="n">
        <f aca="false">[1]CoreVPAImp!AC$266</f>
        <v>1.0711044628</v>
      </c>
      <c r="AF6" s="145" t="n">
        <f aca="false">[1]CoreVPAImp!AD$266</f>
        <v>1.14018084</v>
      </c>
      <c r="AG6" s="145" t="n">
        <f aca="false">[1]CoreVPAImp!AE$266</f>
        <v>0.8881967472</v>
      </c>
      <c r="AH6" s="145" t="n">
        <f aca="false">[1]CoreVPAImp!AF$266</f>
        <v>1.8543128275</v>
      </c>
      <c r="AI6" s="145" t="n">
        <f aca="false">[1]CoreVPAImp!AG$266</f>
        <v>2.0485425246</v>
      </c>
      <c r="AJ6" s="145" t="n">
        <f aca="false">[1]CoreVPAImp!AH$266</f>
        <v>1.2955293356</v>
      </c>
      <c r="AK6" s="145" t="n">
        <f aca="false">[1]CoreVPAImp!AI$266</f>
        <v>3.184885763</v>
      </c>
      <c r="AL6" s="145" t="n">
        <f aca="false">[1]CoreVPAImp!AJ$266</f>
        <v>4.1086033184</v>
      </c>
      <c r="AM6" s="145" t="n">
        <f aca="false">[1]CoreVPAImp!AK$266</f>
        <v>2.1459500128</v>
      </c>
      <c r="AN6" s="145" t="n">
        <f aca="false">[1]CoreVPAImp!AL$266</f>
        <v>1.3863666834</v>
      </c>
      <c r="AO6" s="145" t="n">
        <f aca="false">[1]CoreVPAImp!AM$266</f>
        <v>1.244889264</v>
      </c>
      <c r="AP6" s="145" t="n">
        <f aca="false">[1]CoreVPAImp!AN$266</f>
        <v>1.6277015568</v>
      </c>
      <c r="AQ6" s="145" t="n">
        <f aca="false">[1]CoreVPAImp!AO$266</f>
        <v>0.4204166955</v>
      </c>
      <c r="AR6" s="145" t="n">
        <f aca="false">[1]CoreVPAImp!AP$266</f>
        <v>1.5321045815</v>
      </c>
      <c r="AS6" s="145" t="n">
        <f aca="false">[1]CoreVPAImp!AQ$266</f>
        <v>1.1440065595</v>
      </c>
      <c r="AT6" s="145" t="n">
        <f aca="false">[1]CoreVPAImp!AR$266</f>
        <v>1.2973377174</v>
      </c>
      <c r="AU6" s="145" t="n">
        <f aca="false">[1]CoreVPAImp!AS$266</f>
        <v>0</v>
      </c>
      <c r="AV6" s="145" t="n">
        <f aca="false">[1]CoreVPAImp!AT$266</f>
        <v>0</v>
      </c>
      <c r="AW6" s="145" t="n">
        <f aca="false">[1]CoreVPAImp!AU$266</f>
        <v>0</v>
      </c>
      <c r="AX6" s="145" t="n">
        <f aca="false">[1]CoreVPAImp!AV$266</f>
        <v>0</v>
      </c>
      <c r="AY6" s="145" t="n">
        <f aca="false">[1]CoreVPAImp!AW$266</f>
        <v>0</v>
      </c>
      <c r="AZ6" s="145" t="n">
        <f aca="false">[1]CoreVPAImp!AX$266</f>
        <v>0</v>
      </c>
      <c r="BA6" s="145" t="n">
        <f aca="false">[1]CoreVPAImp!AY$266</f>
        <v>0</v>
      </c>
      <c r="BB6" s="145" t="n">
        <f aca="false">[1]CoreVPAImp!AZ$266</f>
        <v>0</v>
      </c>
      <c r="BC6" s="146" t="n">
        <f aca="false">[1]CoreVPAImp!BA$266</f>
        <v>0</v>
      </c>
      <c r="BD6" s="88"/>
    </row>
    <row r="7" s="2" customFormat="true" ht="17.15" hidden="false" customHeight="true" outlineLevel="0" collapsed="false">
      <c r="B7" s="147" t="s">
        <v>59</v>
      </c>
      <c r="C7" s="148" t="n">
        <f aca="false">1/$A$1*[1]CoreVPAImp!B$268</f>
        <v>0.00655881234</v>
      </c>
      <c r="D7" s="149" t="n">
        <f aca="false">1/$A$1*[1]CoreVPAImp!C$268</f>
        <v>0.00554457048</v>
      </c>
      <c r="E7" s="149" t="n">
        <f aca="false">1/$A$1*[1]CoreVPAImp!D$268</f>
        <v>0.0057967001</v>
      </c>
      <c r="F7" s="149" t="n">
        <f aca="false">1/$A$1*[1]CoreVPAImp!E$268</f>
        <v>0.0043353707</v>
      </c>
      <c r="G7" s="149" t="n">
        <f aca="false">1/$A$1*[1]CoreVPAImp!F$268</f>
        <v>0.00657761144</v>
      </c>
      <c r="H7" s="149" t="n">
        <f aca="false">1/$A$1*[1]CoreVPAImp!G$268</f>
        <v>0.0070558874</v>
      </c>
      <c r="I7" s="149" t="n">
        <f aca="false">1/$A$1*[1]CoreVPAImp!H$268</f>
        <v>0.0082219532</v>
      </c>
      <c r="J7" s="149" t="n">
        <f aca="false">1/$A$1*[1]CoreVPAImp!I$268</f>
        <v>0.0077624628</v>
      </c>
      <c r="K7" s="149" t="n">
        <f aca="false">1/$A$1*[1]CoreVPAImp!J$268</f>
        <v>0.0089294088</v>
      </c>
      <c r="L7" s="149" t="n">
        <f aca="false">1/$A$1*[1]CoreVPAImp!K$268</f>
        <v>0.0050269128</v>
      </c>
      <c r="M7" s="149" t="n">
        <f aca="false">1/$A$1*[1]CoreVPAImp!L$268</f>
        <v>0.0043296756</v>
      </c>
      <c r="N7" s="149" t="n">
        <f aca="false">1/$A$1*[1]CoreVPAImp!M$268</f>
        <v>0.0041586588</v>
      </c>
      <c r="O7" s="149" t="n">
        <f aca="false">1/$A$1*[1]CoreVPAImp!N$268</f>
        <v>0.0024893288</v>
      </c>
      <c r="P7" s="149" t="n">
        <f aca="false">1/$A$1*[1]CoreVPAImp!O$268</f>
        <v>0.00207006</v>
      </c>
      <c r="Q7" s="149" t="n">
        <f aca="false">1/$A$1*[1]CoreVPAImp!P$268</f>
        <v>0.0015727188</v>
      </c>
      <c r="R7" s="149" t="n">
        <f aca="false">1/$A$1*[1]CoreVPAImp!Q$268</f>
        <v>0.001844438</v>
      </c>
      <c r="S7" s="149" t="n">
        <f aca="false">1/$A$1*[1]CoreVPAImp!R$268</f>
        <v>0.0023263896</v>
      </c>
      <c r="T7" s="149" t="n">
        <f aca="false">1/$A$1*[1]CoreVPAImp!S$268</f>
        <v>0.0023263896</v>
      </c>
      <c r="U7" s="149" t="n">
        <f aca="false">1/$A$1*[1]CoreVPAImp!T$268</f>
        <v>0.0023263896</v>
      </c>
      <c r="V7" s="149" t="n">
        <f aca="false">1/$A$1*[1]CoreVPAImp!U$268</f>
        <v>0.0023263896</v>
      </c>
      <c r="W7" s="149" t="n">
        <f aca="false">1/$A$1*[1]CoreVPAImp!V$268</f>
        <v>0.0023263896</v>
      </c>
      <c r="X7" s="149" t="n">
        <f aca="false">1/$A$1*[1]CoreVPAImp!W$268</f>
        <v>0.0023263896</v>
      </c>
      <c r="Y7" s="149" t="n">
        <f aca="false">1/$A$1*[1]CoreVPAImp!X$268</f>
        <v>0.0023263896</v>
      </c>
      <c r="Z7" s="149" t="n">
        <f aca="false">1/$A$1*[1]CoreVPAImp!Y$268</f>
        <v>0.0023263896</v>
      </c>
      <c r="AA7" s="149" t="n">
        <f aca="false">1/$A$1*[1]CoreVPAImp!Z$268</f>
        <v>0.0023263896</v>
      </c>
      <c r="AB7" s="150" t="n">
        <f aca="false">1/$A$1*[1]CoreVPAImp!AA$268</f>
        <v>0.0023263896</v>
      </c>
      <c r="AC7" s="143"/>
      <c r="AD7" s="151" t="n">
        <f aca="false">[1]CoreVPAImp!AB$268</f>
        <v>3.925210242759</v>
      </c>
      <c r="AE7" s="152" t="n">
        <f aca="false">[1]CoreVPAImp!AC$268</f>
        <v>3.0983049144</v>
      </c>
      <c r="AF7" s="152" t="n">
        <f aca="false">[1]CoreVPAImp!AD$268</f>
        <v>3.39212724</v>
      </c>
      <c r="AG7" s="152" t="n">
        <f aca="false">[1]CoreVPAImp!AE$268</f>
        <v>2.5019157632</v>
      </c>
      <c r="AH7" s="152" t="n">
        <f aca="false">[1]CoreVPAImp!AF$268</f>
        <v>3.4063716379</v>
      </c>
      <c r="AI7" s="152" t="n">
        <f aca="false">[1]CoreVPAImp!AG$268</f>
        <v>4.133957685</v>
      </c>
      <c r="AJ7" s="152" t="n">
        <f aca="false">[1]CoreVPAImp!AH$268</f>
        <v>3.8420870316</v>
      </c>
      <c r="AK7" s="152" t="n">
        <f aca="false">[1]CoreVPAImp!AI$268</f>
        <v>4.495483949</v>
      </c>
      <c r="AL7" s="152" t="n">
        <f aca="false">[1]CoreVPAImp!AJ$268</f>
        <v>4.5491638088</v>
      </c>
      <c r="AM7" s="152" t="n">
        <f aca="false">[1]CoreVPAImp!AK$268</f>
        <v>2.4846018736</v>
      </c>
      <c r="AN7" s="152" t="n">
        <f aca="false">[1]CoreVPAImp!AL$268</f>
        <v>1.9784388861</v>
      </c>
      <c r="AO7" s="152" t="n">
        <f aca="false">[1]CoreVPAImp!AM$268</f>
        <v>1.770611472</v>
      </c>
      <c r="AP7" s="152" t="n">
        <f aca="false">[1]CoreVPAImp!AN$268</f>
        <v>1.3198082304</v>
      </c>
      <c r="AQ7" s="152" t="n">
        <f aca="false">[1]CoreVPAImp!AO$268</f>
        <v>1.0311514491</v>
      </c>
      <c r="AR7" s="152" t="n">
        <f aca="false">[1]CoreVPAImp!AP$268</f>
        <v>0.9121388005</v>
      </c>
      <c r="AS7" s="152" t="n">
        <f aca="false">[1]CoreVPAImp!AQ$268</f>
        <v>1.053525725</v>
      </c>
      <c r="AT7" s="152" t="n">
        <f aca="false">[1]CoreVPAImp!AR$268</f>
        <v>1.3394497279</v>
      </c>
      <c r="AU7" s="152" t="n">
        <f aca="false">[1]CoreVPAImp!AS$268</f>
        <v>0</v>
      </c>
      <c r="AV7" s="152" t="n">
        <f aca="false">[1]CoreVPAImp!AT$268</f>
        <v>0</v>
      </c>
      <c r="AW7" s="152" t="n">
        <f aca="false">[1]CoreVPAImp!AU$268</f>
        <v>0</v>
      </c>
      <c r="AX7" s="152" t="n">
        <f aca="false">[1]CoreVPAImp!AV$268</f>
        <v>0</v>
      </c>
      <c r="AY7" s="152" t="n">
        <f aca="false">[1]CoreVPAImp!AW$268</f>
        <v>0</v>
      </c>
      <c r="AZ7" s="152" t="n">
        <f aca="false">[1]CoreVPAImp!AX$268</f>
        <v>0</v>
      </c>
      <c r="BA7" s="152" t="n">
        <f aca="false">[1]CoreVPAImp!AY$268</f>
        <v>0</v>
      </c>
      <c r="BB7" s="152" t="n">
        <f aca="false">[1]CoreVPAImp!AZ$268</f>
        <v>0</v>
      </c>
      <c r="BC7" s="153" t="n">
        <f aca="false">[1]CoreVPAImp!BA$268</f>
        <v>0</v>
      </c>
      <c r="BD7" s="88"/>
    </row>
    <row r="8" s="2" customFormat="true" ht="17.15" hidden="false" customHeight="true" outlineLevel="0" collapsed="false">
      <c r="B8" s="147" t="s">
        <v>60</v>
      </c>
      <c r="C8" s="148" t="n">
        <f aca="false">1/$A$1*[1]CoreVPAImp!B$269</f>
        <v>0.00061462072</v>
      </c>
      <c r="D8" s="149" t="n">
        <f aca="false">1/$A$1*[1]CoreVPAImp!C$269</f>
        <v>0.00087780876</v>
      </c>
      <c r="E8" s="149" t="n">
        <f aca="false">1/$A$1*[1]CoreVPAImp!D$269</f>
        <v>0.000691124</v>
      </c>
      <c r="F8" s="149" t="n">
        <f aca="false">1/$A$1*[1]CoreVPAImp!E$269</f>
        <v>0.00070666038</v>
      </c>
      <c r="G8" s="149" t="n">
        <f aca="false">1/$A$1*[1]CoreVPAImp!F$269</f>
        <v>0.00138953934</v>
      </c>
      <c r="H8" s="149" t="n">
        <f aca="false">1/$A$1*[1]CoreVPAImp!G$269</f>
        <v>0.0019762984</v>
      </c>
      <c r="I8" s="149" t="n">
        <f aca="false">1/$A$1*[1]CoreVPAImp!H$269</f>
        <v>0.0010054952</v>
      </c>
      <c r="J8" s="149" t="n">
        <f aca="false">1/$A$1*[1]CoreVPAImp!I$269</f>
        <v>0.0028501752</v>
      </c>
      <c r="K8" s="149" t="n">
        <f aca="false">1/$A$1*[1]CoreVPAImp!J$269</f>
        <v>0.0025452044</v>
      </c>
      <c r="L8" s="149" t="n">
        <f aca="false">1/$A$1*[1]CoreVPAImp!K$269</f>
        <v>0.000711244</v>
      </c>
      <c r="M8" s="149" t="n">
        <f aca="false">1/$A$1*[1]CoreVPAImp!L$269</f>
        <v>0.0004219702</v>
      </c>
      <c r="N8" s="149" t="n">
        <f aca="false">1/$A$1*[1]CoreVPAImp!M$269</f>
        <v>0.0015701304</v>
      </c>
      <c r="O8" s="149" t="n">
        <f aca="false">1/$A$1*[1]CoreVPAImp!N$269</f>
        <v>0.0006969872</v>
      </c>
      <c r="P8" s="149" t="n">
        <f aca="false">1/$A$1*[1]CoreVPAImp!O$269</f>
        <v>0.00016016</v>
      </c>
      <c r="Q8" s="149" t="n">
        <f aca="false">1/$A$1*[1]CoreVPAImp!P$269</f>
        <v>0.0004388748</v>
      </c>
      <c r="R8" s="149" t="n">
        <f aca="false">1/$A$1*[1]CoreVPAImp!Q$269</f>
        <v>0.0001320592</v>
      </c>
      <c r="S8" s="149" t="n">
        <f aca="false">1/$A$1*[1]CoreVPAImp!R$269</f>
        <v>0.00010192</v>
      </c>
      <c r="T8" s="149" t="n">
        <f aca="false">1/$A$1*[1]CoreVPAImp!S$269</f>
        <v>0.00010192</v>
      </c>
      <c r="U8" s="149" t="n">
        <f aca="false">1/$A$1*[1]CoreVPAImp!T$269</f>
        <v>0.00010192</v>
      </c>
      <c r="V8" s="149" t="n">
        <f aca="false">1/$A$1*[1]CoreVPAImp!U$269</f>
        <v>0.00010192</v>
      </c>
      <c r="W8" s="149" t="n">
        <f aca="false">1/$A$1*[1]CoreVPAImp!V$269</f>
        <v>0.00010192</v>
      </c>
      <c r="X8" s="149" t="n">
        <f aca="false">1/$A$1*[1]CoreVPAImp!W$269</f>
        <v>0.00010192</v>
      </c>
      <c r="Y8" s="149" t="n">
        <f aca="false">1/$A$1*[1]CoreVPAImp!X$269</f>
        <v>0.00010192</v>
      </c>
      <c r="Z8" s="149" t="n">
        <f aca="false">1/$A$1*[1]CoreVPAImp!Y$269</f>
        <v>0.00010192</v>
      </c>
      <c r="AA8" s="149" t="n">
        <f aca="false">1/$A$1*[1]CoreVPAImp!Z$269</f>
        <v>0.00010192</v>
      </c>
      <c r="AB8" s="150" t="n">
        <f aca="false">1/$A$1*[1]CoreVPAImp!AA$269</f>
        <v>0.00010192</v>
      </c>
      <c r="AC8" s="143"/>
      <c r="AD8" s="151" t="n">
        <f aca="false">[1]CoreVPAImp!AB$269</f>
        <v>0.261120172908</v>
      </c>
      <c r="AE8" s="152" t="n">
        <f aca="false">[1]CoreVPAImp!AC$269</f>
        <v>0.3743625912</v>
      </c>
      <c r="AF8" s="152" t="n">
        <f aca="false">[1]CoreVPAImp!AD$269</f>
        <v>0.3091062384</v>
      </c>
      <c r="AG8" s="152" t="n">
        <f aca="false">[1]CoreVPAImp!AE$269</f>
        <v>0.3223275216</v>
      </c>
      <c r="AH8" s="152" t="n">
        <f aca="false">[1]CoreVPAImp!AF$269</f>
        <v>0.4771426254</v>
      </c>
      <c r="AI8" s="152" t="n">
        <f aca="false">[1]CoreVPAImp!AG$269</f>
        <v>0.6792375447</v>
      </c>
      <c r="AJ8" s="152" t="n">
        <f aca="false">[1]CoreVPAImp!AH$269</f>
        <v>0.3333266432</v>
      </c>
      <c r="AK8" s="152" t="n">
        <f aca="false">[1]CoreVPAImp!AI$269</f>
        <v>1.249682202</v>
      </c>
      <c r="AL8" s="152" t="n">
        <f aca="false">[1]CoreVPAImp!AJ$269</f>
        <v>1.149628758</v>
      </c>
      <c r="AM8" s="152" t="n">
        <f aca="false">[1]CoreVPAImp!AK$269</f>
        <v>0.76183976</v>
      </c>
      <c r="AN8" s="152" t="n">
        <f aca="false">[1]CoreVPAImp!AL$269</f>
        <v>0.2951710821</v>
      </c>
      <c r="AO8" s="152" t="n">
        <f aca="false">[1]CoreVPAImp!AM$269</f>
        <v>0.845126352</v>
      </c>
      <c r="AP8" s="152" t="n">
        <f aca="false">[1]CoreVPAImp!AN$269</f>
        <v>0.57436984</v>
      </c>
      <c r="AQ8" s="152" t="n">
        <f aca="false">[1]CoreVPAImp!AO$269</f>
        <v>0.1689675225</v>
      </c>
      <c r="AR8" s="152" t="n">
        <f aca="false">[1]CoreVPAImp!AP$269</f>
        <v>0.3404507095</v>
      </c>
      <c r="AS8" s="152" t="n">
        <f aca="false">[1]CoreVPAImp!AQ$269</f>
        <v>0.0955246215</v>
      </c>
      <c r="AT8" s="152" t="n">
        <f aca="false">[1]CoreVPAImp!AR$269</f>
        <v>0.0741423758</v>
      </c>
      <c r="AU8" s="152" t="n">
        <f aca="false">[1]CoreVPAImp!AS$269</f>
        <v>0</v>
      </c>
      <c r="AV8" s="152" t="n">
        <f aca="false">[1]CoreVPAImp!AT$269</f>
        <v>0</v>
      </c>
      <c r="AW8" s="152" t="n">
        <f aca="false">[1]CoreVPAImp!AU$269</f>
        <v>0</v>
      </c>
      <c r="AX8" s="152" t="n">
        <f aca="false">[1]CoreVPAImp!AV$269</f>
        <v>0</v>
      </c>
      <c r="AY8" s="152" t="n">
        <f aca="false">[1]CoreVPAImp!AW$269</f>
        <v>0</v>
      </c>
      <c r="AZ8" s="152" t="n">
        <f aca="false">[1]CoreVPAImp!AX$269</f>
        <v>0</v>
      </c>
      <c r="BA8" s="152" t="n">
        <f aca="false">[1]CoreVPAImp!AY$269</f>
        <v>0</v>
      </c>
      <c r="BB8" s="152" t="n">
        <f aca="false">[1]CoreVPAImp!AZ$269</f>
        <v>0</v>
      </c>
      <c r="BC8" s="153" t="n">
        <f aca="false">[1]CoreVPAImp!BA$269</f>
        <v>0</v>
      </c>
      <c r="BD8" s="88"/>
    </row>
    <row r="9" s="2" customFormat="true" ht="17.15" hidden="false" customHeight="true" outlineLevel="0" collapsed="false">
      <c r="B9" s="154" t="s">
        <v>61</v>
      </c>
      <c r="C9" s="155" t="n">
        <f aca="false">1/$A$1*[1]CoreVPAImp!B$267</f>
        <v>0.0029044771</v>
      </c>
      <c r="D9" s="156" t="n">
        <f aca="false">1/$A$1*[1]CoreVPAImp!C$267</f>
        <v>0.00254630326</v>
      </c>
      <c r="E9" s="156" t="n">
        <f aca="false">1/$A$1*[1]CoreVPAImp!D$267</f>
        <v>0.00235399774</v>
      </c>
      <c r="F9" s="156" t="n">
        <f aca="false">1/$A$1*[1]CoreVPAImp!E$267</f>
        <v>0.00339944418</v>
      </c>
      <c r="G9" s="156" t="n">
        <f aca="false">1/$A$1*[1]CoreVPAImp!F$267</f>
        <v>0.00798121402</v>
      </c>
      <c r="H9" s="156" t="n">
        <f aca="false">1/$A$1*[1]CoreVPAImp!G$267</f>
        <v>0.0099159344</v>
      </c>
      <c r="I9" s="156" t="n">
        <f aca="false">1/$A$1*[1]CoreVPAImp!H$267</f>
        <v>0.0139250524</v>
      </c>
      <c r="J9" s="156" t="n">
        <f aca="false">1/$A$1*[1]CoreVPAImp!I$267</f>
        <v>0.0229404696</v>
      </c>
      <c r="K9" s="156" t="n">
        <f aca="false">1/$A$1*[1]CoreVPAImp!J$267</f>
        <v>0.0233919932</v>
      </c>
      <c r="L9" s="156" t="n">
        <f aca="false">1/$A$1*[1]CoreVPAImp!K$267</f>
        <v>0.007124126</v>
      </c>
      <c r="M9" s="156" t="n">
        <f aca="false">1/$A$1*[1]CoreVPAImp!L$267</f>
        <v>0.00971161075</v>
      </c>
      <c r="N9" s="156" t="n">
        <f aca="false">1/$A$1*[1]CoreVPAImp!M$267</f>
        <v>0.00806389</v>
      </c>
      <c r="O9" s="156" t="n">
        <f aca="false">1/$A$1*[1]CoreVPAImp!N$267</f>
        <v>0.00410896</v>
      </c>
      <c r="P9" s="156" t="n">
        <f aca="false">1/$A$1*[1]CoreVPAImp!O$267</f>
        <v>0.0036513</v>
      </c>
      <c r="Q9" s="156" t="n">
        <f aca="false">1/$A$1*[1]CoreVPAImp!P$267</f>
        <v>0.0028951778</v>
      </c>
      <c r="R9" s="156" t="n">
        <f aca="false">1/$A$1*[1]CoreVPAImp!Q$267</f>
        <v>0.0026221644</v>
      </c>
      <c r="S9" s="156" t="n">
        <f aca="false">1/$A$1*[1]CoreVPAImp!R$267</f>
        <v>0.002581262</v>
      </c>
      <c r="T9" s="156" t="n">
        <f aca="false">1/$A$1*[1]CoreVPAImp!S$267</f>
        <v>0.002581262</v>
      </c>
      <c r="U9" s="156" t="n">
        <f aca="false">1/$A$1*[1]CoreVPAImp!T$267</f>
        <v>0.002581262</v>
      </c>
      <c r="V9" s="156" t="n">
        <f aca="false">1/$A$1*[1]CoreVPAImp!U$267</f>
        <v>0.002581262</v>
      </c>
      <c r="W9" s="156" t="n">
        <f aca="false">1/$A$1*[1]CoreVPAImp!V$267</f>
        <v>0.002581262</v>
      </c>
      <c r="X9" s="156" t="n">
        <f aca="false">1/$A$1*[1]CoreVPAImp!W$267</f>
        <v>0.002581262</v>
      </c>
      <c r="Y9" s="156" t="n">
        <f aca="false">1/$A$1*[1]CoreVPAImp!X$267</f>
        <v>0.002581262</v>
      </c>
      <c r="Z9" s="156" t="n">
        <f aca="false">1/$A$1*[1]CoreVPAImp!Y$267</f>
        <v>0.002581262</v>
      </c>
      <c r="AA9" s="156" t="n">
        <f aca="false">1/$A$1*[1]CoreVPAImp!Z$267</f>
        <v>0.002581262</v>
      </c>
      <c r="AB9" s="157" t="n">
        <f aca="false">1/$A$1*[1]CoreVPAImp!AA$267</f>
        <v>0.002581262</v>
      </c>
      <c r="AC9" s="143"/>
      <c r="AD9" s="158" t="n">
        <f aca="false">[1]CoreVPAImp!AB$267</f>
        <v>1.175884960368</v>
      </c>
      <c r="AE9" s="159" t="n">
        <f aca="false">[1]CoreVPAImp!AC$267</f>
        <v>1.044220342</v>
      </c>
      <c r="AF9" s="159" t="n">
        <f aca="false">[1]CoreVPAImp!AD$267</f>
        <v>0.9977413296</v>
      </c>
      <c r="AG9" s="159" t="n">
        <f aca="false">[1]CoreVPAImp!AE$267</f>
        <v>0.92648108</v>
      </c>
      <c r="AH9" s="159" t="n">
        <f aca="false">[1]CoreVPAImp!AF$267</f>
        <v>1.6685898502</v>
      </c>
      <c r="AI9" s="159" t="n">
        <f aca="false">[1]CoreVPAImp!AG$267</f>
        <v>2.2097803728</v>
      </c>
      <c r="AJ9" s="159" t="n">
        <f aca="false">[1]CoreVPAImp!AH$267</f>
        <v>2.8603359028</v>
      </c>
      <c r="AK9" s="159" t="n">
        <f aca="false">[1]CoreVPAImp!AI$267</f>
        <v>5.0998374455</v>
      </c>
      <c r="AL9" s="159" t="n">
        <f aca="false">[1]CoreVPAImp!AJ$267</f>
        <v>6.0156543648</v>
      </c>
      <c r="AM9" s="159" t="n">
        <f aca="false">[1]CoreVPAImp!AK$267</f>
        <v>2.0930382748</v>
      </c>
      <c r="AN9" s="159" t="n">
        <f aca="false">[1]CoreVPAImp!AL$267</f>
        <v>1.7942461281</v>
      </c>
      <c r="AO9" s="159" t="n">
        <f aca="false">[1]CoreVPAImp!AM$267</f>
        <v>1.776069504</v>
      </c>
      <c r="AP9" s="159" t="n">
        <f aca="false">[1]CoreVPAImp!AN$267</f>
        <v>1.1708883472</v>
      </c>
      <c r="AQ9" s="159" t="n">
        <f aca="false">[1]CoreVPAImp!AO$267</f>
        <v>0.8620232265</v>
      </c>
      <c r="AR9" s="159" t="n">
        <f aca="false">[1]CoreVPAImp!AP$267</f>
        <v>0.7299084555</v>
      </c>
      <c r="AS9" s="159" t="n">
        <f aca="false">[1]CoreVPAImp!AQ$267</f>
        <v>0.5705304185</v>
      </c>
      <c r="AT9" s="159" t="n">
        <f aca="false">[1]CoreVPAImp!AR$267</f>
        <v>0.5518615985</v>
      </c>
      <c r="AU9" s="159" t="n">
        <f aca="false">[1]CoreVPAImp!AS$267</f>
        <v>0</v>
      </c>
      <c r="AV9" s="159" t="n">
        <f aca="false">[1]CoreVPAImp!AT$267</f>
        <v>0</v>
      </c>
      <c r="AW9" s="159" t="n">
        <f aca="false">[1]CoreVPAImp!AU$267</f>
        <v>0</v>
      </c>
      <c r="AX9" s="159" t="n">
        <f aca="false">[1]CoreVPAImp!AV$267</f>
        <v>0</v>
      </c>
      <c r="AY9" s="159" t="n">
        <f aca="false">[1]CoreVPAImp!AW$267</f>
        <v>0</v>
      </c>
      <c r="AZ9" s="159" t="n">
        <f aca="false">[1]CoreVPAImp!AX$267</f>
        <v>0</v>
      </c>
      <c r="BA9" s="159" t="n">
        <f aca="false">[1]CoreVPAImp!AY$267</f>
        <v>0</v>
      </c>
      <c r="BB9" s="159" t="n">
        <f aca="false">[1]CoreVPAImp!AZ$267</f>
        <v>0</v>
      </c>
      <c r="BC9" s="160" t="n">
        <f aca="false">[1]CoreVPAImp!BA$267</f>
        <v>0</v>
      </c>
      <c r="BD9" s="88"/>
    </row>
    <row r="10" s="2" customFormat="true" ht="12.9" hidden="false" customHeight="false" outlineLevel="0" collapsed="false">
      <c r="B10" s="161" t="s">
        <v>62</v>
      </c>
      <c r="C10" s="162" t="n">
        <f aca="false">1/$A$1*(SUM([1]CoreVPAImp!B$47)+SUM([1]CoreVPAImp!B$105))</f>
        <v>1.104012E-005</v>
      </c>
      <c r="D10" s="163" t="n">
        <f aca="false">1/$A$1*(SUM([1]CoreVPAImp!C$47)+SUM([1]CoreVPAImp!C$105))</f>
        <v>0</v>
      </c>
      <c r="E10" s="163" t="n">
        <f aca="false">1/$A$1*(SUM([1]CoreVPAImp!D$47)+SUM([1]CoreVPAImp!D$105))</f>
        <v>0.00027687142</v>
      </c>
      <c r="F10" s="163" t="n">
        <f aca="false">1/$A$1*(SUM([1]CoreVPAImp!E$47)+SUM([1]CoreVPAImp!E$105))</f>
        <v>0.00166535364</v>
      </c>
      <c r="G10" s="163" t="n">
        <f aca="false">1/$A$1*(SUM([1]CoreVPAImp!F$47)+SUM([1]CoreVPAImp!F$105))</f>
        <v>0.0051990263</v>
      </c>
      <c r="H10" s="163" t="n">
        <f aca="false">1/$A$1*(SUM([1]CoreVPAImp!G$47)+SUM([1]CoreVPAImp!G$105))</f>
        <v>0.0068428424</v>
      </c>
      <c r="I10" s="163" t="n">
        <f aca="false">1/$A$1*(SUM([1]CoreVPAImp!H$47)+SUM([1]CoreVPAImp!H$105))</f>
        <v>0.012178178</v>
      </c>
      <c r="J10" s="163" t="n">
        <f aca="false">1/$A$1*(SUM([1]CoreVPAImp!I$47)+SUM([1]CoreVPAImp!I$105))</f>
        <v>0.0211042524</v>
      </c>
      <c r="K10" s="163" t="n">
        <f aca="false">1/$A$1*(SUM([1]CoreVPAImp!J$47)+SUM([1]CoreVPAImp!J$105))</f>
        <v>0.02057641</v>
      </c>
      <c r="L10" s="163" t="n">
        <f aca="false">1/$A$1*(SUM([1]CoreVPAImp!K$47)+SUM([1]CoreVPAImp!K$105))</f>
        <v>0.005577496</v>
      </c>
      <c r="M10" s="163" t="n">
        <f aca="false">1/$A$1*(SUM([1]CoreVPAImp!L$47)+SUM([1]CoreVPAImp!L$105))</f>
        <v>0.00770265475</v>
      </c>
      <c r="N10" s="163" t="n">
        <f aca="false">1/$A$1*(SUM([1]CoreVPAImp!M$47)+SUM([1]CoreVPAImp!M$105))</f>
        <v>0.00717799</v>
      </c>
      <c r="O10" s="163" t="n">
        <f aca="false">1/$A$1*(SUM([1]CoreVPAImp!N$47)+SUM([1]CoreVPAImp!N$105))</f>
        <v>0.00349718</v>
      </c>
      <c r="P10" s="163" t="n">
        <f aca="false">1/$A$1*(SUM([1]CoreVPAImp!O$47)+SUM([1]CoreVPAImp!O$105))</f>
        <v>0.00345012</v>
      </c>
      <c r="Q10" s="163" t="n">
        <f aca="false">1/$A$1*(SUM([1]CoreVPAImp!P$47)+SUM([1]CoreVPAImp!P$105))</f>
        <v>0.0025191378</v>
      </c>
      <c r="R10" s="163" t="n">
        <f aca="false">1/$A$1*(SUM([1]CoreVPAImp!Q$47)+SUM([1]CoreVPAImp!Q$105))</f>
        <v>0.0022103</v>
      </c>
      <c r="S10" s="163" t="n">
        <f aca="false">1/$A$1*(SUM([1]CoreVPAImp!R$47)+SUM([1]CoreVPAImp!R$105))</f>
        <v>0.00223514</v>
      </c>
      <c r="T10" s="163" t="n">
        <f aca="false">1/$A$1*(SUM([1]CoreVPAImp!S$47)+SUM([1]CoreVPAImp!S$105))</f>
        <v>0.00223514</v>
      </c>
      <c r="U10" s="163" t="n">
        <f aca="false">1/$A$1*(SUM([1]CoreVPAImp!T$47)+SUM([1]CoreVPAImp!T$105))</f>
        <v>0.00223514</v>
      </c>
      <c r="V10" s="163" t="n">
        <f aca="false">1/$A$1*(SUM([1]CoreVPAImp!U$47)+SUM([1]CoreVPAImp!U$105))</f>
        <v>0.00223514</v>
      </c>
      <c r="W10" s="163" t="n">
        <f aca="false">1/$A$1*(SUM([1]CoreVPAImp!V$47)+SUM([1]CoreVPAImp!V$105))</f>
        <v>0.00223514</v>
      </c>
      <c r="X10" s="163" t="n">
        <f aca="false">1/$A$1*(SUM([1]CoreVPAImp!W$47)+SUM([1]CoreVPAImp!W$105))</f>
        <v>0.00223514</v>
      </c>
      <c r="Y10" s="163" t="n">
        <f aca="false">1/$A$1*(SUM([1]CoreVPAImp!X$47)+SUM([1]CoreVPAImp!X$105))</f>
        <v>0.00223514</v>
      </c>
      <c r="Z10" s="163" t="n">
        <f aca="false">1/$A$1*(SUM([1]CoreVPAImp!Y$47)+SUM([1]CoreVPAImp!Y$105))</f>
        <v>0.00223514</v>
      </c>
      <c r="AA10" s="163" t="n">
        <f aca="false">1/$A$1*(SUM([1]CoreVPAImp!Z$47)+SUM([1]CoreVPAImp!Z$105))</f>
        <v>0.00223514</v>
      </c>
      <c r="AB10" s="164" t="n">
        <f aca="false">1/$A$1*(SUM([1]CoreVPAImp!AA$47)+SUM([1]CoreVPAImp!AA$105))</f>
        <v>0.00223514</v>
      </c>
      <c r="AC10" s="143"/>
      <c r="AD10" s="165" t="n">
        <f aca="false">(SUM([1]CoreVPAImp!AB$47)+SUM([1]CoreVPAImp!AB$105))</f>
        <v>0.005602636458</v>
      </c>
      <c r="AE10" s="165" t="n">
        <f aca="false">(SUM([1]CoreVPAImp!AC$47)+SUM([1]CoreVPAImp!AC$105))</f>
        <v>0</v>
      </c>
      <c r="AF10" s="165" t="n">
        <f aca="false">(SUM([1]CoreVPAImp!AD$47)+SUM([1]CoreVPAImp!AD$105))</f>
        <v>0.1159844592</v>
      </c>
      <c r="AG10" s="165" t="n">
        <f aca="false">(SUM([1]CoreVPAImp!AE$47)+SUM([1]CoreVPAImp!AE$105))</f>
        <v>0.3712802016</v>
      </c>
      <c r="AH10" s="165" t="n">
        <f aca="false">(SUM([1]CoreVPAImp!AF$47)+SUM([1]CoreVPAImp!AF$105))</f>
        <v>0.9589585831</v>
      </c>
      <c r="AI10" s="165" t="n">
        <f aca="false">(SUM([1]CoreVPAImp!AG$47)+SUM([1]CoreVPAImp!AG$105))</f>
        <v>1.298255673</v>
      </c>
      <c r="AJ10" s="165" t="n">
        <f aca="false">(SUM([1]CoreVPAImp!AH$47)+SUM([1]CoreVPAImp!AH$105))</f>
        <v>2.1899748296</v>
      </c>
      <c r="AK10" s="165" t="n">
        <f aca="false">(SUM([1]CoreVPAImp!AI$47)+SUM([1]CoreVPAImp!AI$105))</f>
        <v>4.2109983</v>
      </c>
      <c r="AL10" s="165" t="n">
        <f aca="false">(SUM([1]CoreVPAImp!AJ$47)+SUM([1]CoreVPAImp!AJ$105))</f>
        <v>4.7912442516</v>
      </c>
      <c r="AM10" s="165" t="n">
        <f aca="false">(SUM([1]CoreVPAImp!AK$47)+SUM([1]CoreVPAImp!AK$105))</f>
        <v>1.32223553</v>
      </c>
      <c r="AN10" s="165" t="n">
        <f aca="false">(SUM([1]CoreVPAImp!AL$47)+SUM([1]CoreVPAImp!AL$105))</f>
        <v>1.0518528024</v>
      </c>
      <c r="AO10" s="165" t="n">
        <f aca="false">(SUM([1]CoreVPAImp!AM$47)+SUM([1]CoreVPAImp!AM$105))</f>
        <v>1.320804768</v>
      </c>
      <c r="AP10" s="165" t="n">
        <f aca="false">(SUM([1]CoreVPAImp!AN$47)+SUM([1]CoreVPAImp!AN$105))</f>
        <v>0.8363752496</v>
      </c>
      <c r="AQ10" s="165" t="n">
        <f aca="false">(SUM([1]CoreVPAImp!AO$47)+SUM([1]CoreVPAImp!AO$105))</f>
        <v>0.7495982334</v>
      </c>
      <c r="AR10" s="165" t="n">
        <f aca="false">(SUM([1]CoreVPAImp!AP$47)+SUM([1]CoreVPAImp!AP$105))</f>
        <v>0.5616300175</v>
      </c>
      <c r="AS10" s="165" t="n">
        <f aca="false">(SUM([1]CoreVPAImp!AQ$47)+SUM([1]CoreVPAImp!AQ$105))</f>
        <v>0.377733713</v>
      </c>
      <c r="AT10" s="165" t="n">
        <f aca="false">(SUM([1]CoreVPAImp!AR$47)+SUM([1]CoreVPAImp!AR$105))</f>
        <v>0.3722803563</v>
      </c>
      <c r="AU10" s="165" t="n">
        <f aca="false">(SUM([1]CoreVPAImp!AS$47)+SUM([1]CoreVPAImp!AS$105))</f>
        <v>0</v>
      </c>
      <c r="AV10" s="165" t="n">
        <f aca="false">(SUM([1]CoreVPAImp!AT$47)+SUM([1]CoreVPAImp!AT$105))</f>
        <v>0</v>
      </c>
      <c r="AW10" s="165" t="n">
        <f aca="false">(SUM([1]CoreVPAImp!AU$47)+SUM([1]CoreVPAImp!AU$105))</f>
        <v>0</v>
      </c>
      <c r="AX10" s="165" t="n">
        <f aca="false">(SUM([1]CoreVPAImp!AV$47)+SUM([1]CoreVPAImp!AV$105))</f>
        <v>0</v>
      </c>
      <c r="AY10" s="165" t="n">
        <f aca="false">(SUM([1]CoreVPAImp!AW$47)+SUM([1]CoreVPAImp!AW$105))</f>
        <v>0</v>
      </c>
      <c r="AZ10" s="165" t="n">
        <f aca="false">(SUM([1]CoreVPAImp!AX$47)+SUM([1]CoreVPAImp!AX$105))</f>
        <v>0</v>
      </c>
      <c r="BA10" s="165" t="n">
        <f aca="false">(SUM([1]CoreVPAImp!AY$47)+SUM([1]CoreVPAImp!AY$105))</f>
        <v>0</v>
      </c>
      <c r="BB10" s="165" t="n">
        <f aca="false">(SUM([1]CoreVPAImp!AZ$47)+SUM([1]CoreVPAImp!AZ$105))</f>
        <v>0</v>
      </c>
      <c r="BC10" s="166" t="n">
        <f aca="false">(SUM([1]CoreVPAImp!BA$47)+SUM([1]CoreVPAImp!BA$105))</f>
        <v>0</v>
      </c>
      <c r="BD10" s="88"/>
    </row>
    <row r="11" s="2" customFormat="true" ht="12.9" hidden="false" customHeight="false" outlineLevel="0" collapsed="false">
      <c r="B11" s="51" t="s">
        <v>63</v>
      </c>
      <c r="C11" s="167" t="n">
        <f aca="false">SUM(C9:C9)-SUM(C10:C10)</f>
        <v>0.00289343698</v>
      </c>
      <c r="D11" s="168" t="n">
        <f aca="false">SUM(D9:D9)-SUM(D10:D10)</f>
        <v>0.00254630326</v>
      </c>
      <c r="E11" s="168" t="n">
        <f aca="false">SUM(E9:E9)-SUM(E10:E10)</f>
        <v>0.00207712632</v>
      </c>
      <c r="F11" s="168" t="n">
        <f aca="false">SUM(F9:F9)-SUM(F10:F10)</f>
        <v>0.00173409054</v>
      </c>
      <c r="G11" s="168" t="n">
        <f aca="false">SUM(G9:G9)-SUM(G10:G10)</f>
        <v>0.00278218772</v>
      </c>
      <c r="H11" s="168" t="n">
        <f aca="false">SUM(H9:H9)-SUM(H10:H10)</f>
        <v>0.003073092</v>
      </c>
      <c r="I11" s="168" t="n">
        <f aca="false">SUM(I9:I9)-SUM(I10:I10)</f>
        <v>0.0017468744</v>
      </c>
      <c r="J11" s="168" t="n">
        <f aca="false">SUM(J9:J9)-SUM(J10:J10)</f>
        <v>0.0018362172</v>
      </c>
      <c r="K11" s="168" t="n">
        <f aca="false">SUM(K9:K9)-SUM(K10:K10)</f>
        <v>0.0028155832</v>
      </c>
      <c r="L11" s="168" t="n">
        <f aca="false">SUM(L9:L9)-SUM(L10:L10)</f>
        <v>0.00154663</v>
      </c>
      <c r="M11" s="168" t="n">
        <f aca="false">SUM(M9:M9)-SUM(M10:M10)</f>
        <v>0.002008956</v>
      </c>
      <c r="N11" s="168" t="n">
        <f aca="false">SUM(N9:N9)-SUM(N10:N10)</f>
        <v>0.0008859</v>
      </c>
      <c r="O11" s="168" t="n">
        <f aca="false">SUM(O9:O9)-SUM(O10:O10)</f>
        <v>0.00061178</v>
      </c>
      <c r="P11" s="168" t="n">
        <f aca="false">SUM(P9:P9)-SUM(P10:P10)</f>
        <v>0.00020118</v>
      </c>
      <c r="Q11" s="168" t="n">
        <f aca="false">SUM(Q9:Q9)-SUM(Q10:Q10)</f>
        <v>0.00037604</v>
      </c>
      <c r="R11" s="168" t="n">
        <f aca="false">SUM(R9:R9)-SUM(R10:R10)</f>
        <v>0.0004118644</v>
      </c>
      <c r="S11" s="168" t="n">
        <f aca="false">SUM(S9:S9)-SUM(S10:S10)</f>
        <v>0.000346122</v>
      </c>
      <c r="T11" s="168" t="n">
        <f aca="false">SUM(T9:T9)-SUM(T10:T10)</f>
        <v>0.000346122</v>
      </c>
      <c r="U11" s="168" t="n">
        <f aca="false">SUM(U9:U9)-SUM(U10:U10)</f>
        <v>0.000346122</v>
      </c>
      <c r="V11" s="168" t="n">
        <f aca="false">SUM(V9:V9)-SUM(V10:V10)</f>
        <v>0.000346122</v>
      </c>
      <c r="W11" s="168" t="n">
        <f aca="false">SUM(W9:W9)-SUM(W10:W10)</f>
        <v>0.000346122</v>
      </c>
      <c r="X11" s="168" t="n">
        <f aca="false">SUM(X9:X9)-SUM(X10:X10)</f>
        <v>0.000346122</v>
      </c>
      <c r="Y11" s="168" t="n">
        <f aca="false">SUM(Y9:Y9)-SUM(Y10:Y10)</f>
        <v>0.000346122</v>
      </c>
      <c r="Z11" s="168" t="n">
        <f aca="false">SUM(Z9:Z9)-SUM(Z10:Z10)</f>
        <v>0.000346122</v>
      </c>
      <c r="AA11" s="168" t="n">
        <f aca="false">SUM(AA9:AA9)-SUM(AA10:AA10)</f>
        <v>0.000346122</v>
      </c>
      <c r="AB11" s="169" t="n">
        <f aca="false">SUM(AB9:AB9)-SUM(AB10:AB10)</f>
        <v>0.000346122</v>
      </c>
      <c r="AC11" s="87"/>
      <c r="AD11" s="170" t="n">
        <f aca="false">SUM(AD9:AD9)-SUM(AD10:AD10)</f>
        <v>1.17028232391</v>
      </c>
      <c r="AE11" s="171" t="n">
        <f aca="false">SUM(AE9:AE9)-SUM(AE10:AE10)</f>
        <v>1.044220342</v>
      </c>
      <c r="AF11" s="171" t="n">
        <f aca="false">SUM(AF9:AF9)-SUM(AF10:AF10)</f>
        <v>0.8817568704</v>
      </c>
      <c r="AG11" s="171" t="n">
        <f aca="false">SUM(AG9:AG9)-SUM(AG10:AG10)</f>
        <v>0.5552008784</v>
      </c>
      <c r="AH11" s="171" t="n">
        <f aca="false">SUM(AH9:AH9)-SUM(AH10:AH10)</f>
        <v>0.7096312671</v>
      </c>
      <c r="AI11" s="171" t="n">
        <f aca="false">SUM(AI9:AI9)-SUM(AI10:AI10)</f>
        <v>0.9115246998</v>
      </c>
      <c r="AJ11" s="171" t="n">
        <f aca="false">SUM(AJ9:AJ9)-SUM(AJ10:AJ10)</f>
        <v>0.6703610732</v>
      </c>
      <c r="AK11" s="171" t="n">
        <f aca="false">SUM(AK9:AK9)-SUM(AK10:AK10)</f>
        <v>0.888839145500001</v>
      </c>
      <c r="AL11" s="171" t="n">
        <f aca="false">SUM(AL9:AL9)-SUM(AL10:AL10)</f>
        <v>1.2244101132</v>
      </c>
      <c r="AM11" s="171" t="n">
        <f aca="false">SUM(AM9:AM9)-SUM(AM10:AM10)</f>
        <v>0.7708027448</v>
      </c>
      <c r="AN11" s="171" t="n">
        <f aca="false">SUM(AN9:AN9)-SUM(AN10:AN10)</f>
        <v>0.7423933257</v>
      </c>
      <c r="AO11" s="171" t="n">
        <f aca="false">SUM(AO9:AO9)-SUM(AO10:AO10)</f>
        <v>0.455264736</v>
      </c>
      <c r="AP11" s="171" t="n">
        <f aca="false">SUM(AP9:AP9)-SUM(AP10:AP10)</f>
        <v>0.3345130976</v>
      </c>
      <c r="AQ11" s="171" t="n">
        <f aca="false">SUM(AQ9:AQ9)-SUM(AQ10:AQ10)</f>
        <v>0.1124249931</v>
      </c>
      <c r="AR11" s="171" t="n">
        <f aca="false">SUM(AR9:AR9)-SUM(AR10:AR10)</f>
        <v>0.168278438</v>
      </c>
      <c r="AS11" s="171" t="n">
        <f aca="false">SUM(AS9:AS9)-SUM(AS10:AS10)</f>
        <v>0.1927967055</v>
      </c>
      <c r="AT11" s="171" t="n">
        <f aca="false">SUM(AT9:AT9)-SUM(AT10:AT10)</f>
        <v>0.1795812422</v>
      </c>
      <c r="AU11" s="171" t="n">
        <f aca="false">SUM(AU9:AU9)-SUM(AU10:AU10)</f>
        <v>0</v>
      </c>
      <c r="AV11" s="171" t="n">
        <f aca="false">SUM(AV9:AV9)-SUM(AV10:AV10)</f>
        <v>0</v>
      </c>
      <c r="AW11" s="171" t="n">
        <f aca="false">SUM(AW9:AW9)-SUM(AW10:AW10)</f>
        <v>0</v>
      </c>
      <c r="AX11" s="171" t="n">
        <f aca="false">SUM(AX9:AX9)-SUM(AX10:AX10)</f>
        <v>0</v>
      </c>
      <c r="AY11" s="171" t="n">
        <f aca="false">SUM(AY9:AY9)-SUM(AY10:AY10)</f>
        <v>0</v>
      </c>
      <c r="AZ11" s="171" t="n">
        <f aca="false">SUM(AZ9:AZ9)-SUM(AZ10:AZ10)</f>
        <v>0</v>
      </c>
      <c r="BA11" s="171" t="n">
        <f aca="false">SUM(BA9:BA9)-SUM(BA10:BA10)</f>
        <v>0</v>
      </c>
      <c r="BB11" s="171" t="n">
        <f aca="false">SUM(BB9:BB9)-SUM(BB10:BB10)</f>
        <v>0</v>
      </c>
      <c r="BC11" s="172" t="n">
        <f aca="false">SUM(BC9:BC9)-SUM(BC10:BC10)</f>
        <v>0</v>
      </c>
      <c r="BD11" s="88"/>
    </row>
    <row r="12" s="2" customFormat="true" ht="17.15" hidden="false" customHeight="true" outlineLevel="0" collapsed="false">
      <c r="B12" s="154" t="s">
        <v>64</v>
      </c>
      <c r="C12" s="155" t="n">
        <f aca="false">1/$A$1*[1]CoreVPAImp!B$264</f>
        <v>0.03231704728</v>
      </c>
      <c r="D12" s="156" t="n">
        <f aca="false">1/$A$1*[1]CoreVPAImp!C$264</f>
        <v>0.03686748572</v>
      </c>
      <c r="E12" s="156" t="n">
        <f aca="false">1/$A$1*[1]CoreVPAImp!D$264</f>
        <v>0.03997901952</v>
      </c>
      <c r="F12" s="156" t="n">
        <f aca="false">1/$A$1*[1]CoreVPAImp!E$264</f>
        <v>0.04814817352</v>
      </c>
      <c r="G12" s="156" t="n">
        <f aca="false">1/$A$1*[1]CoreVPAImp!F$264</f>
        <v>0.11658195934</v>
      </c>
      <c r="H12" s="156" t="n">
        <f aca="false">1/$A$1*[1]CoreVPAImp!G$264</f>
        <v>0.146542925</v>
      </c>
      <c r="I12" s="156" t="n">
        <f aca="false">1/$A$1*[1]CoreVPAImp!H$264</f>
        <v>0.16316515761</v>
      </c>
      <c r="J12" s="156" t="n">
        <f aca="false">1/$A$1*[1]CoreVPAImp!I$264</f>
        <v>0.22049678255</v>
      </c>
      <c r="K12" s="156" t="n">
        <f aca="false">1/$A$1*[1]CoreVPAImp!J$264</f>
        <v>0.161909206468333</v>
      </c>
      <c r="L12" s="156" t="n">
        <f aca="false">1/$A$1*[1]CoreVPAImp!K$264</f>
        <v>0.107838733011429</v>
      </c>
      <c r="M12" s="156" t="n">
        <f aca="false">1/$A$1*[1]CoreVPAImp!L$264</f>
        <v>0.152128207603434</v>
      </c>
      <c r="N12" s="156" t="n">
        <f aca="false">1/$A$1*[1]CoreVPAImp!M$264</f>
        <v>0.0992597132</v>
      </c>
      <c r="O12" s="156" t="n">
        <f aca="false">1/$A$1*[1]CoreVPAImp!N$264</f>
        <v>0.06059149483</v>
      </c>
      <c r="P12" s="156" t="n">
        <f aca="false">1/$A$1*[1]CoreVPAImp!O$264</f>
        <v>0.0581810157292208</v>
      </c>
      <c r="Q12" s="156" t="n">
        <f aca="false">1/$A$1*[1]CoreVPAImp!P$264</f>
        <v>0.0791969200952381</v>
      </c>
      <c r="R12" s="156" t="n">
        <f aca="false">1/$A$1*[1]CoreVPAImp!Q$264</f>
        <v>0.0727534806</v>
      </c>
      <c r="S12" s="156" t="n">
        <f aca="false">1/$A$1*[1]CoreVPAImp!R$264</f>
        <v>0.1177756926</v>
      </c>
      <c r="T12" s="156" t="n">
        <f aca="false">1/$A$1*[1]CoreVPAImp!S$264</f>
        <v>0.1177756926</v>
      </c>
      <c r="U12" s="156" t="n">
        <f aca="false">1/$A$1*[1]CoreVPAImp!T$264</f>
        <v>0.1177756926</v>
      </c>
      <c r="V12" s="156" t="n">
        <f aca="false">1/$A$1*[1]CoreVPAImp!U$264</f>
        <v>0.1177756926</v>
      </c>
      <c r="W12" s="156" t="n">
        <f aca="false">1/$A$1*[1]CoreVPAImp!V$264</f>
        <v>0.1177756926</v>
      </c>
      <c r="X12" s="156" t="n">
        <f aca="false">1/$A$1*[1]CoreVPAImp!W$264</f>
        <v>0.1177756926</v>
      </c>
      <c r="Y12" s="156" t="n">
        <f aca="false">1/$A$1*[1]CoreVPAImp!X$264</f>
        <v>0.1177756926</v>
      </c>
      <c r="Z12" s="156" t="n">
        <f aca="false">1/$A$1*[1]CoreVPAImp!Y$264</f>
        <v>0.1177756926</v>
      </c>
      <c r="AA12" s="156" t="n">
        <f aca="false">1/$A$1*[1]CoreVPAImp!Z$264</f>
        <v>0.1177756926</v>
      </c>
      <c r="AB12" s="157" t="n">
        <f aca="false">1/$A$1*[1]CoreVPAImp!AA$264</f>
        <v>0.1177756926</v>
      </c>
      <c r="AC12" s="111"/>
      <c r="AD12" s="158" t="n">
        <f aca="false">[1]CoreVPAImp!AB$264</f>
        <v>17.748786548196</v>
      </c>
      <c r="AE12" s="159" t="n">
        <f aca="false">[1]CoreVPAImp!AC$264</f>
        <v>20.2066910948</v>
      </c>
      <c r="AF12" s="159" t="n">
        <f aca="false">[1]CoreVPAImp!AD$264</f>
        <v>21.7456190016</v>
      </c>
      <c r="AG12" s="159" t="n">
        <f aca="false">[1]CoreVPAImp!AE$264</f>
        <v>24.8760449952</v>
      </c>
      <c r="AH12" s="159" t="n">
        <f aca="false">[1]CoreVPAImp!AF$264</f>
        <v>34.0409206676</v>
      </c>
      <c r="AI12" s="159" t="n">
        <f aca="false">[1]CoreVPAImp!AG$264</f>
        <v>33.9742547859</v>
      </c>
      <c r="AJ12" s="159" t="n">
        <f aca="false">[1]CoreVPAImp!AH$264</f>
        <v>36.5571744468</v>
      </c>
      <c r="AK12" s="159" t="n">
        <f aca="false">[1]CoreVPAImp!AI$264</f>
        <v>58.7195946605</v>
      </c>
      <c r="AL12" s="159" t="n">
        <f aca="false">[1]CoreVPAImp!AJ$264</f>
        <v>45.2605298132</v>
      </c>
      <c r="AM12" s="159" t="n">
        <f aca="false">[1]CoreVPAImp!AK$264</f>
        <v>27.8857816952</v>
      </c>
      <c r="AN12" s="159" t="n">
        <f aca="false">[1]CoreVPAImp!AL$264</f>
        <v>24.9314920245</v>
      </c>
      <c r="AO12" s="159" t="n">
        <f aca="false">[1]CoreVPAImp!AM$264</f>
        <v>26.561836368</v>
      </c>
      <c r="AP12" s="159" t="n">
        <f aca="false">[1]CoreVPAImp!AN$264</f>
        <v>14.8657025968</v>
      </c>
      <c r="AQ12" s="159" t="n">
        <f aca="false">[1]CoreVPAImp!AO$264</f>
        <v>13.0648291473</v>
      </c>
      <c r="AR12" s="159" t="n">
        <f aca="false">[1]CoreVPAImp!AP$264</f>
        <v>16.379852344</v>
      </c>
      <c r="AS12" s="159" t="n">
        <f aca="false">[1]CoreVPAImp!AQ$264</f>
        <v>11.5442820395</v>
      </c>
      <c r="AT12" s="159" t="n">
        <f aca="false">[1]CoreVPAImp!AR$264</f>
        <v>18.3393527559</v>
      </c>
      <c r="AU12" s="159" t="n">
        <f aca="false">[1]CoreVPAImp!AS$264</f>
        <v>0</v>
      </c>
      <c r="AV12" s="159" t="n">
        <f aca="false">[1]CoreVPAImp!AT$264</f>
        <v>0</v>
      </c>
      <c r="AW12" s="159" t="n">
        <f aca="false">[1]CoreVPAImp!AU$264</f>
        <v>0</v>
      </c>
      <c r="AX12" s="159" t="n">
        <f aca="false">[1]CoreVPAImp!AV$264</f>
        <v>0</v>
      </c>
      <c r="AY12" s="159" t="n">
        <f aca="false">[1]CoreVPAImp!AW$264</f>
        <v>0</v>
      </c>
      <c r="AZ12" s="159" t="n">
        <f aca="false">[1]CoreVPAImp!AX$264</f>
        <v>0</v>
      </c>
      <c r="BA12" s="159" t="n">
        <f aca="false">[1]CoreVPAImp!AY$264</f>
        <v>0</v>
      </c>
      <c r="BB12" s="159" t="n">
        <f aca="false">[1]CoreVPAImp!AZ$264</f>
        <v>0</v>
      </c>
      <c r="BC12" s="160" t="n">
        <f aca="false">[1]CoreVPAImp!BA$264</f>
        <v>0</v>
      </c>
      <c r="BD12" s="88"/>
    </row>
    <row r="13" s="2" customFormat="true" ht="12.9" hidden="false" customHeight="false" outlineLevel="0" collapsed="false">
      <c r="B13" s="44" t="s">
        <v>65</v>
      </c>
      <c r="C13" s="110" t="n">
        <f aca="false">1/$A$1*[1]CoreVPAImp!B$84</f>
        <v>0.00440708592</v>
      </c>
      <c r="D13" s="102" t="n">
        <f aca="false">1/$A$1*[1]CoreVPAImp!C$84</f>
        <v>0.00702423352</v>
      </c>
      <c r="E13" s="102" t="n">
        <f aca="false">1/$A$1*[1]CoreVPAImp!D$84</f>
        <v>0.0079339239</v>
      </c>
      <c r="F13" s="102" t="n">
        <f aca="false">1/$A$1*[1]CoreVPAImp!E$84</f>
        <v>0.0081132774</v>
      </c>
      <c r="G13" s="102" t="n">
        <f aca="false">1/$A$1*[1]CoreVPAImp!F$84</f>
        <v>0.02284939792</v>
      </c>
      <c r="H13" s="102" t="n">
        <f aca="false">1/$A$1*[1]CoreVPAImp!G$84</f>
        <v>0.0239338686</v>
      </c>
      <c r="I13" s="102" t="n">
        <f aca="false">1/$A$1*[1]CoreVPAImp!H$84</f>
        <v>0.0268361254</v>
      </c>
      <c r="J13" s="102" t="n">
        <f aca="false">1/$A$1*[1]CoreVPAImp!I$84</f>
        <v>0.038410419475</v>
      </c>
      <c r="K13" s="102" t="n">
        <f aca="false">1/$A$1*[1]CoreVPAImp!J$84</f>
        <v>0.03504924664</v>
      </c>
      <c r="L13" s="102" t="n">
        <f aca="false">1/$A$1*[1]CoreVPAImp!K$84</f>
        <v>0.0267733</v>
      </c>
      <c r="M13" s="102" t="n">
        <f aca="false">1/$A$1*[1]CoreVPAImp!L$84</f>
        <v>0.03052959925</v>
      </c>
      <c r="N13" s="102" t="n">
        <f aca="false">1/$A$1*[1]CoreVPAImp!M$84</f>
        <v>0.025709584</v>
      </c>
      <c r="O13" s="102" t="n">
        <f aca="false">1/$A$1*[1]CoreVPAImp!N$84</f>
        <v>0.01867422</v>
      </c>
      <c r="P13" s="102" t="n">
        <f aca="false">1/$A$1*[1]CoreVPAImp!O$84</f>
        <v>0.01982152</v>
      </c>
      <c r="Q13" s="102" t="n">
        <f aca="false">1/$A$1*[1]CoreVPAImp!P$84</f>
        <v>0.01974138</v>
      </c>
      <c r="R13" s="102" t="n">
        <f aca="false">1/$A$1*[1]CoreVPAImp!Q$84</f>
        <v>0.01432204</v>
      </c>
      <c r="S13" s="102" t="n">
        <f aca="false">1/$A$1*[1]CoreVPAImp!R$84</f>
        <v>0.0263674232</v>
      </c>
      <c r="T13" s="102" t="n">
        <f aca="false">1/$A$1*[1]CoreVPAImp!S$84</f>
        <v>0.0263674232</v>
      </c>
      <c r="U13" s="102" t="n">
        <f aca="false">1/$A$1*[1]CoreVPAImp!T$84</f>
        <v>0.0263674232</v>
      </c>
      <c r="V13" s="102" t="n">
        <f aca="false">1/$A$1*[1]CoreVPAImp!U$84</f>
        <v>0.0263674232</v>
      </c>
      <c r="W13" s="102" t="n">
        <f aca="false">1/$A$1*[1]CoreVPAImp!V$84</f>
        <v>0.0263674232</v>
      </c>
      <c r="X13" s="102" t="n">
        <f aca="false">1/$A$1*[1]CoreVPAImp!W$84</f>
        <v>0.0263674232</v>
      </c>
      <c r="Y13" s="102" t="n">
        <f aca="false">1/$A$1*[1]CoreVPAImp!X$84</f>
        <v>0.0263674232</v>
      </c>
      <c r="Z13" s="102" t="n">
        <f aca="false">1/$A$1*[1]CoreVPAImp!Y$84</f>
        <v>0.0263674232</v>
      </c>
      <c r="AA13" s="102" t="n">
        <f aca="false">1/$A$1*[1]CoreVPAImp!Z$84</f>
        <v>0.0263674232</v>
      </c>
      <c r="AB13" s="103" t="n">
        <f aca="false">1/$A$1*[1]CoreVPAImp!AA$84</f>
        <v>0.0263674232</v>
      </c>
      <c r="AC13" s="87"/>
      <c r="AD13" s="173" t="n">
        <f aca="false">[1]CoreVPAImp!AB$84</f>
        <v>2.247910562499</v>
      </c>
      <c r="AE13" s="174" t="n">
        <f aca="false">[1]CoreVPAImp!AC$84</f>
        <v>4.091230662</v>
      </c>
      <c r="AF13" s="174" t="n">
        <f aca="false">[1]CoreVPAImp!AD$84</f>
        <v>4.5087522384</v>
      </c>
      <c r="AG13" s="174" t="n">
        <f aca="false">[1]CoreVPAImp!AE$84</f>
        <v>4.4719130064</v>
      </c>
      <c r="AH13" s="174" t="n">
        <f aca="false">[1]CoreVPAImp!AF$84</f>
        <v>6.3911967609</v>
      </c>
      <c r="AI13" s="174" t="n">
        <f aca="false">[1]CoreVPAImp!AG$84</f>
        <v>4.7383427091</v>
      </c>
      <c r="AJ13" s="174" t="n">
        <f aca="false">[1]CoreVPAImp!AH$84</f>
        <v>5.1344296544</v>
      </c>
      <c r="AK13" s="174" t="n">
        <f aca="false">[1]CoreVPAImp!AI$84</f>
        <v>9.417031679</v>
      </c>
      <c r="AL13" s="174" t="n">
        <f aca="false">[1]CoreVPAImp!AJ$84</f>
        <v>8.9824374024</v>
      </c>
      <c r="AM13" s="174" t="n">
        <f aca="false">[1]CoreVPAImp!AK$84</f>
        <v>6.1702437104</v>
      </c>
      <c r="AN13" s="174" t="n">
        <f aca="false">[1]CoreVPAImp!AL$84</f>
        <v>5.2927260057</v>
      </c>
      <c r="AO13" s="174" t="n">
        <f aca="false">[1]CoreVPAImp!AM$84</f>
        <v>6.53747232</v>
      </c>
      <c r="AP13" s="174" t="n">
        <f aca="false">[1]CoreVPAImp!AN$84</f>
        <v>4.0527397152</v>
      </c>
      <c r="AQ13" s="174" t="n">
        <f aca="false">[1]CoreVPAImp!AO$84</f>
        <v>3.9859534845</v>
      </c>
      <c r="AR13" s="174" t="n">
        <f aca="false">[1]CoreVPAImp!AP$84</f>
        <v>4.121049512</v>
      </c>
      <c r="AS13" s="174" t="n">
        <f aca="false">[1]CoreVPAImp!AQ$84</f>
        <v>2.6586782075</v>
      </c>
      <c r="AT13" s="174" t="n">
        <f aca="false">[1]CoreVPAImp!AR$84</f>
        <v>8.2751722241</v>
      </c>
      <c r="AU13" s="174" t="n">
        <f aca="false">[1]CoreVPAImp!AS$84</f>
        <v>0</v>
      </c>
      <c r="AV13" s="174" t="n">
        <f aca="false">[1]CoreVPAImp!AT$84</f>
        <v>0</v>
      </c>
      <c r="AW13" s="174" t="n">
        <f aca="false">[1]CoreVPAImp!AU$84</f>
        <v>0</v>
      </c>
      <c r="AX13" s="174" t="n">
        <f aca="false">[1]CoreVPAImp!AV$84</f>
        <v>0</v>
      </c>
      <c r="AY13" s="174" t="n">
        <f aca="false">[1]CoreVPAImp!AW$84</f>
        <v>0</v>
      </c>
      <c r="AZ13" s="174" t="n">
        <f aca="false">[1]CoreVPAImp!AX$84</f>
        <v>0</v>
      </c>
      <c r="BA13" s="174" t="n">
        <f aca="false">[1]CoreVPAImp!AY$84</f>
        <v>0</v>
      </c>
      <c r="BB13" s="174" t="n">
        <f aca="false">[1]CoreVPAImp!AZ$84</f>
        <v>0</v>
      </c>
      <c r="BC13" s="175" t="n">
        <f aca="false">[1]CoreVPAImp!BA$84</f>
        <v>0</v>
      </c>
      <c r="BD13" s="88"/>
    </row>
    <row r="14" s="2" customFormat="true" ht="12.9" hidden="false" customHeight="false" outlineLevel="0" collapsed="false">
      <c r="B14" s="44" t="s">
        <v>66</v>
      </c>
      <c r="C14" s="110" t="n">
        <f aca="false">1/$A$1*[1]CoreVPAImp!B$114</f>
        <v>0.00165600204</v>
      </c>
      <c r="D14" s="102" t="n">
        <f aca="false">1/$A$1*[1]CoreVPAImp!C$114</f>
        <v>0.00141305996</v>
      </c>
      <c r="E14" s="102" t="n">
        <f aca="false">1/$A$1*[1]CoreVPAImp!D$114</f>
        <v>0.00240185376</v>
      </c>
      <c r="F14" s="102" t="n">
        <f aca="false">1/$A$1*[1]CoreVPAImp!E$114</f>
        <v>0.00334135216</v>
      </c>
      <c r="G14" s="102" t="n">
        <f aca="false">1/$A$1*[1]CoreVPAImp!F$114</f>
        <v>0.00526941348</v>
      </c>
      <c r="H14" s="102" t="n">
        <f aca="false">1/$A$1*[1]CoreVPAImp!G$114</f>
        <v>0.0143848614</v>
      </c>
      <c r="I14" s="102" t="n">
        <f aca="false">1/$A$1*[1]CoreVPAImp!H$114</f>
        <v>0.0110829851666667</v>
      </c>
      <c r="J14" s="102" t="n">
        <f aca="false">1/$A$1*[1]CoreVPAImp!I$114</f>
        <v>0.009374850975</v>
      </c>
      <c r="K14" s="102" t="n">
        <f aca="false">1/$A$1*[1]CoreVPAImp!J$114</f>
        <v>0.004423779845</v>
      </c>
      <c r="L14" s="102" t="n">
        <f aca="false">1/$A$1*[1]CoreVPAImp!K$114</f>
        <v>0.0047531606</v>
      </c>
      <c r="M14" s="102" t="n">
        <f aca="false">1/$A$1*[1]CoreVPAImp!L$114</f>
        <v>0.00335186241</v>
      </c>
      <c r="N14" s="102" t="n">
        <f aca="false">1/$A$1*[1]CoreVPAImp!M$114</f>
        <v>0.005590906</v>
      </c>
      <c r="O14" s="102" t="n">
        <f aca="false">1/$A$1*[1]CoreVPAImp!N$114</f>
        <v>0.00337974835</v>
      </c>
      <c r="P14" s="102" t="n">
        <f aca="false">1/$A$1*[1]CoreVPAImp!O$114</f>
        <v>0.00164570409285714</v>
      </c>
      <c r="Q14" s="102" t="n">
        <f aca="false">1/$A$1*[1]CoreVPAImp!P$114</f>
        <v>0.0015778838</v>
      </c>
      <c r="R14" s="102" t="n">
        <f aca="false">1/$A$1*[1]CoreVPAImp!Q$114</f>
        <v>0.001288785375</v>
      </c>
      <c r="S14" s="102" t="n">
        <f aca="false">1/$A$1*[1]CoreVPAImp!R$114</f>
        <v>0.0012722482</v>
      </c>
      <c r="T14" s="102" t="n">
        <f aca="false">1/$A$1*[1]CoreVPAImp!S$114</f>
        <v>0.0012722482</v>
      </c>
      <c r="U14" s="102" t="n">
        <f aca="false">1/$A$1*[1]CoreVPAImp!T$114</f>
        <v>0.0012722482</v>
      </c>
      <c r="V14" s="102" t="n">
        <f aca="false">1/$A$1*[1]CoreVPAImp!U$114</f>
        <v>0.0012722482</v>
      </c>
      <c r="W14" s="102" t="n">
        <f aca="false">1/$A$1*[1]CoreVPAImp!V$114</f>
        <v>0.0012722482</v>
      </c>
      <c r="X14" s="102" t="n">
        <f aca="false">1/$A$1*[1]CoreVPAImp!W$114</f>
        <v>0.0012722482</v>
      </c>
      <c r="Y14" s="102" t="n">
        <f aca="false">1/$A$1*[1]CoreVPAImp!X$114</f>
        <v>0.0012722482</v>
      </c>
      <c r="Z14" s="102" t="n">
        <f aca="false">1/$A$1*[1]CoreVPAImp!Y$114</f>
        <v>0.0012722482</v>
      </c>
      <c r="AA14" s="102" t="n">
        <f aca="false">1/$A$1*[1]CoreVPAImp!Z$114</f>
        <v>0.0012722482</v>
      </c>
      <c r="AB14" s="103" t="n">
        <f aca="false">1/$A$1*[1]CoreVPAImp!AA$114</f>
        <v>0.0012722482</v>
      </c>
      <c r="AC14" s="87"/>
      <c r="AD14" s="173" t="n">
        <f aca="false">[1]CoreVPAImp!AB$114</f>
        <v>1.025586340491</v>
      </c>
      <c r="AE14" s="174" t="n">
        <f aca="false">[1]CoreVPAImp!AC$114</f>
        <v>0.7110831144</v>
      </c>
      <c r="AF14" s="174" t="n">
        <f aca="false">[1]CoreVPAImp!AD$114</f>
        <v>1.2850127184</v>
      </c>
      <c r="AG14" s="174" t="n">
        <f aca="false">[1]CoreVPAImp!AE$114</f>
        <v>1.8302555824</v>
      </c>
      <c r="AH14" s="174" t="n">
        <f aca="false">[1]CoreVPAImp!AF$114</f>
        <v>2.5464349582</v>
      </c>
      <c r="AI14" s="174" t="n">
        <f aca="false">[1]CoreVPAImp!AG$114</f>
        <v>3.3013661538</v>
      </c>
      <c r="AJ14" s="174" t="n">
        <f aca="false">[1]CoreVPAImp!AH$114</f>
        <v>3.097797486</v>
      </c>
      <c r="AK14" s="174" t="n">
        <f aca="false">[1]CoreVPAImp!AI$114</f>
        <v>3.634006836</v>
      </c>
      <c r="AL14" s="174" t="n">
        <f aca="false">[1]CoreVPAImp!AJ$114</f>
        <v>2.6984429316</v>
      </c>
      <c r="AM14" s="174" t="n">
        <f aca="false">[1]CoreVPAImp!AK$114</f>
        <v>2.9676266928</v>
      </c>
      <c r="AN14" s="174" t="n">
        <f aca="false">[1]CoreVPAImp!AL$114</f>
        <v>1.4584794606</v>
      </c>
      <c r="AO14" s="174" t="n">
        <f aca="false">[1]CoreVPAImp!AM$114</f>
        <v>2.004193248</v>
      </c>
      <c r="AP14" s="174" t="n">
        <f aca="false">[1]CoreVPAImp!AN$114</f>
        <v>1.4140007728</v>
      </c>
      <c r="AQ14" s="174" t="n">
        <f aca="false">[1]CoreVPAImp!AO$114</f>
        <v>0.794881131</v>
      </c>
      <c r="AR14" s="174" t="n">
        <f aca="false">[1]CoreVPAImp!AP$114</f>
        <v>0.8566048435</v>
      </c>
      <c r="AS14" s="174" t="n">
        <f aca="false">[1]CoreVPAImp!AQ$114</f>
        <v>0.442419782</v>
      </c>
      <c r="AT14" s="174" t="n">
        <f aca="false">[1]CoreVPAImp!AR$114</f>
        <v>0.5137621005</v>
      </c>
      <c r="AU14" s="174" t="n">
        <f aca="false">[1]CoreVPAImp!AS$114</f>
        <v>0</v>
      </c>
      <c r="AV14" s="174" t="n">
        <f aca="false">[1]CoreVPAImp!AT$114</f>
        <v>0</v>
      </c>
      <c r="AW14" s="174" t="n">
        <f aca="false">[1]CoreVPAImp!AU$114</f>
        <v>0</v>
      </c>
      <c r="AX14" s="174" t="n">
        <f aca="false">[1]CoreVPAImp!AV$114</f>
        <v>0</v>
      </c>
      <c r="AY14" s="174" t="n">
        <f aca="false">[1]CoreVPAImp!AW$114</f>
        <v>0</v>
      </c>
      <c r="AZ14" s="174" t="n">
        <f aca="false">[1]CoreVPAImp!AX$114</f>
        <v>0</v>
      </c>
      <c r="BA14" s="174" t="n">
        <f aca="false">[1]CoreVPAImp!AY$114</f>
        <v>0</v>
      </c>
      <c r="BB14" s="174" t="n">
        <f aca="false">[1]CoreVPAImp!AZ$114</f>
        <v>0</v>
      </c>
      <c r="BC14" s="175" t="n">
        <f aca="false">[1]CoreVPAImp!BA$114</f>
        <v>0</v>
      </c>
      <c r="BD14" s="88"/>
    </row>
    <row r="15" s="2" customFormat="true" ht="12.9" hidden="false" customHeight="false" outlineLevel="0" collapsed="false">
      <c r="B15" s="44" t="s">
        <v>67</v>
      </c>
      <c r="C15" s="110" t="n">
        <f aca="false">1/$A$1*[1]CoreVPAImp!B$193</f>
        <v>0.0014274057</v>
      </c>
      <c r="D15" s="102" t="n">
        <f aca="false">1/$A$1*[1]CoreVPAImp!C$193</f>
        <v>0.00210590766</v>
      </c>
      <c r="E15" s="102" t="n">
        <f aca="false">1/$A$1*[1]CoreVPAImp!D$193</f>
        <v>0.00301369922</v>
      </c>
      <c r="F15" s="102" t="n">
        <f aca="false">1/$A$1*[1]CoreVPAImp!E$193</f>
        <v>0.00302981832</v>
      </c>
      <c r="G15" s="102" t="n">
        <f aca="false">1/$A$1*[1]CoreVPAImp!F$193</f>
        <v>0.00784897766</v>
      </c>
      <c r="H15" s="102" t="n">
        <f aca="false">1/$A$1*[1]CoreVPAImp!G$193</f>
        <v>0.00611986</v>
      </c>
      <c r="I15" s="102" t="n">
        <f aca="false">1/$A$1*[1]CoreVPAImp!H$193</f>
        <v>0.00593536</v>
      </c>
      <c r="J15" s="102" t="n">
        <f aca="false">1/$A$1*[1]CoreVPAImp!I$193</f>
        <v>0.0107549</v>
      </c>
      <c r="K15" s="102" t="n">
        <f aca="false">1/$A$1*[1]CoreVPAImp!J$193</f>
        <v>0.0080683</v>
      </c>
      <c r="L15" s="102" t="n">
        <f aca="false">1/$A$1*[1]CoreVPAImp!K$193</f>
        <v>0.0035581</v>
      </c>
      <c r="M15" s="102" t="n">
        <f aca="false">1/$A$1*[1]CoreVPAImp!L$193</f>
        <v>0.005787139625</v>
      </c>
      <c r="N15" s="102" t="n">
        <f aca="false">1/$A$1*[1]CoreVPAImp!M$193</f>
        <v>0.0037093536</v>
      </c>
      <c r="O15" s="102" t="n">
        <f aca="false">1/$A$1*[1]CoreVPAImp!N$193</f>
        <v>0.00075175</v>
      </c>
      <c r="P15" s="102" t="n">
        <f aca="false">1/$A$1*[1]CoreVPAImp!O$193</f>
        <v>0.00166794</v>
      </c>
      <c r="Q15" s="102" t="n">
        <f aca="false">1/$A$1*[1]CoreVPAImp!P$193</f>
        <v>0.00266496</v>
      </c>
      <c r="R15" s="102" t="n">
        <f aca="false">1/$A$1*[1]CoreVPAImp!Q$193</f>
        <v>0.001866</v>
      </c>
      <c r="S15" s="102" t="n">
        <f aca="false">1/$A$1*[1]CoreVPAImp!R$193</f>
        <v>0.00211904</v>
      </c>
      <c r="T15" s="102" t="n">
        <f aca="false">1/$A$1*[1]CoreVPAImp!S$193</f>
        <v>0.00211904</v>
      </c>
      <c r="U15" s="102" t="n">
        <f aca="false">1/$A$1*[1]CoreVPAImp!T$193</f>
        <v>0.00211904</v>
      </c>
      <c r="V15" s="102" t="n">
        <f aca="false">1/$A$1*[1]CoreVPAImp!U$193</f>
        <v>0.00211904</v>
      </c>
      <c r="W15" s="102" t="n">
        <f aca="false">1/$A$1*[1]CoreVPAImp!V$193</f>
        <v>0.00211904</v>
      </c>
      <c r="X15" s="102" t="n">
        <f aca="false">1/$A$1*[1]CoreVPAImp!W$193</f>
        <v>0.00211904</v>
      </c>
      <c r="Y15" s="102" t="n">
        <f aca="false">1/$A$1*[1]CoreVPAImp!X$193</f>
        <v>0.00211904</v>
      </c>
      <c r="Z15" s="102" t="n">
        <f aca="false">1/$A$1*[1]CoreVPAImp!Y$193</f>
        <v>0.00211904</v>
      </c>
      <c r="AA15" s="102" t="n">
        <f aca="false">1/$A$1*[1]CoreVPAImp!Z$193</f>
        <v>0.00211904</v>
      </c>
      <c r="AB15" s="103" t="n">
        <f aca="false">1/$A$1*[1]CoreVPAImp!AA$193</f>
        <v>0.00211904</v>
      </c>
      <c r="AC15" s="87"/>
      <c r="AD15" s="173" t="n">
        <f aca="false">[1]CoreVPAImp!AB$193</f>
        <v>0.719518540938</v>
      </c>
      <c r="AE15" s="174" t="n">
        <f aca="false">[1]CoreVPAImp!AC$193</f>
        <v>1.0324808172</v>
      </c>
      <c r="AF15" s="174" t="n">
        <f aca="false">[1]CoreVPAImp!AD$193</f>
        <v>1.5661235232</v>
      </c>
      <c r="AG15" s="174" t="n">
        <f aca="false">[1]CoreVPAImp!AE$193</f>
        <v>1.6871180592</v>
      </c>
      <c r="AH15" s="174" t="n">
        <f aca="false">[1]CoreVPAImp!AF$193</f>
        <v>1.4584553354</v>
      </c>
      <c r="AI15" s="174" t="n">
        <f aca="false">[1]CoreVPAImp!AG$193</f>
        <v>0.7570012593</v>
      </c>
      <c r="AJ15" s="174" t="n">
        <f aca="false">[1]CoreVPAImp!AH$193</f>
        <v>0.837070852</v>
      </c>
      <c r="AK15" s="174" t="n">
        <f aca="false">[1]CoreVPAImp!AI$193</f>
        <v>1.868890548</v>
      </c>
      <c r="AL15" s="174" t="n">
        <f aca="false">[1]CoreVPAImp!AJ$193</f>
        <v>1.4539563984</v>
      </c>
      <c r="AM15" s="174" t="n">
        <f aca="false">[1]CoreVPAImp!AK$193</f>
        <v>0.5735445496</v>
      </c>
      <c r="AN15" s="174" t="n">
        <f aca="false">[1]CoreVPAImp!AL$193</f>
        <v>0.7923695643</v>
      </c>
      <c r="AO15" s="174" t="n">
        <f aca="false">[1]CoreVPAImp!AM$193</f>
        <v>0.619420512</v>
      </c>
      <c r="AP15" s="174" t="n">
        <f aca="false">[1]CoreVPAImp!AN$193</f>
        <v>0.1639815936</v>
      </c>
      <c r="AQ15" s="174" t="n">
        <f aca="false">[1]CoreVPAImp!AO$193</f>
        <v>0.26415909</v>
      </c>
      <c r="AR15" s="174" t="n">
        <f aca="false">[1]CoreVPAImp!AP$193</f>
        <v>0.448336866</v>
      </c>
      <c r="AS15" s="174" t="n">
        <f aca="false">[1]CoreVPAImp!AQ$193</f>
        <v>0.282188011</v>
      </c>
      <c r="AT15" s="174" t="n">
        <f aca="false">[1]CoreVPAImp!AR$193</f>
        <v>0.3298274206</v>
      </c>
      <c r="AU15" s="174" t="n">
        <f aca="false">[1]CoreVPAImp!AS$193</f>
        <v>0</v>
      </c>
      <c r="AV15" s="174" t="n">
        <f aca="false">[1]CoreVPAImp!AT$193</f>
        <v>0</v>
      </c>
      <c r="AW15" s="174" t="n">
        <f aca="false">[1]CoreVPAImp!AU$193</f>
        <v>0</v>
      </c>
      <c r="AX15" s="174" t="n">
        <f aca="false">[1]CoreVPAImp!AV$193</f>
        <v>0</v>
      </c>
      <c r="AY15" s="174" t="n">
        <f aca="false">[1]CoreVPAImp!AW$193</f>
        <v>0</v>
      </c>
      <c r="AZ15" s="174" t="n">
        <f aca="false">[1]CoreVPAImp!AX$193</f>
        <v>0</v>
      </c>
      <c r="BA15" s="174" t="n">
        <f aca="false">[1]CoreVPAImp!AY$193</f>
        <v>0</v>
      </c>
      <c r="BB15" s="174" t="n">
        <f aca="false">[1]CoreVPAImp!AZ$193</f>
        <v>0</v>
      </c>
      <c r="BC15" s="175" t="n">
        <f aca="false">[1]CoreVPAImp!BA$193</f>
        <v>0</v>
      </c>
      <c r="BD15" s="88"/>
    </row>
    <row r="16" s="2" customFormat="true" ht="12.9" hidden="false" customHeight="false" outlineLevel="0" collapsed="false">
      <c r="B16" s="44" t="s">
        <v>68</v>
      </c>
      <c r="C16" s="110" t="n">
        <f aca="false">1/$A$1*[1]CoreVPAImp!B$207</f>
        <v>0.00293972588</v>
      </c>
      <c r="D16" s="102" t="n">
        <f aca="false">1/$A$1*[1]CoreVPAImp!C$207</f>
        <v>0.00205143302</v>
      </c>
      <c r="E16" s="102" t="n">
        <f aca="false">1/$A$1*[1]CoreVPAImp!D$207</f>
        <v>0.00222525576</v>
      </c>
      <c r="F16" s="102" t="n">
        <f aca="false">1/$A$1*[1]CoreVPAImp!E$207</f>
        <v>0.00429802492</v>
      </c>
      <c r="G16" s="102" t="n">
        <f aca="false">1/$A$1*[1]CoreVPAImp!F$207</f>
        <v>0.01586220098</v>
      </c>
      <c r="H16" s="102" t="n">
        <f aca="false">1/$A$1*[1]CoreVPAImp!G$207</f>
        <v>0.023046988</v>
      </c>
      <c r="I16" s="102" t="n">
        <f aca="false">1/$A$1*[1]CoreVPAImp!H$207</f>
        <v>0.02609614</v>
      </c>
      <c r="J16" s="102" t="n">
        <f aca="false">1/$A$1*[1]CoreVPAImp!I$207</f>
        <v>0.035782372275</v>
      </c>
      <c r="K16" s="102" t="n">
        <f aca="false">1/$A$1*[1]CoreVPAImp!J$207</f>
        <v>0.0247678279333333</v>
      </c>
      <c r="L16" s="102" t="n">
        <f aca="false">1/$A$1*[1]CoreVPAImp!K$207</f>
        <v>0.01108132</v>
      </c>
      <c r="M16" s="102" t="n">
        <f aca="false">1/$A$1*[1]CoreVPAImp!L$207</f>
        <v>0.01521884</v>
      </c>
      <c r="N16" s="102" t="n">
        <f aca="false">1/$A$1*[1]CoreVPAImp!M$207</f>
        <v>0.013366444</v>
      </c>
      <c r="O16" s="102" t="n">
        <f aca="false">1/$A$1*[1]CoreVPAImp!N$207</f>
        <v>0.0093366</v>
      </c>
      <c r="P16" s="102" t="n">
        <f aca="false">1/$A$1*[1]CoreVPAImp!O$207</f>
        <v>0.00486304</v>
      </c>
      <c r="Q16" s="102" t="n">
        <f aca="false">1/$A$1*[1]CoreVPAImp!P$207</f>
        <v>0.00589498</v>
      </c>
      <c r="R16" s="102" t="n">
        <f aca="false">1/$A$1*[1]CoreVPAImp!Q$207</f>
        <v>0.0045306352</v>
      </c>
      <c r="S16" s="102" t="n">
        <f aca="false">1/$A$1*[1]CoreVPAImp!R$207</f>
        <v>0.0041163204</v>
      </c>
      <c r="T16" s="102" t="n">
        <f aca="false">1/$A$1*[1]CoreVPAImp!S$207</f>
        <v>0.0041163204</v>
      </c>
      <c r="U16" s="102" t="n">
        <f aca="false">1/$A$1*[1]CoreVPAImp!T$207</f>
        <v>0.0041163204</v>
      </c>
      <c r="V16" s="102" t="n">
        <f aca="false">1/$A$1*[1]CoreVPAImp!U$207</f>
        <v>0.0041163204</v>
      </c>
      <c r="W16" s="102" t="n">
        <f aca="false">1/$A$1*[1]CoreVPAImp!V$207</f>
        <v>0.0041163204</v>
      </c>
      <c r="X16" s="102" t="n">
        <f aca="false">1/$A$1*[1]CoreVPAImp!W$207</f>
        <v>0.0041163204</v>
      </c>
      <c r="Y16" s="102" t="n">
        <f aca="false">1/$A$1*[1]CoreVPAImp!X$207</f>
        <v>0.0041163204</v>
      </c>
      <c r="Z16" s="102" t="n">
        <f aca="false">1/$A$1*[1]CoreVPAImp!Y$207</f>
        <v>0.0041163204</v>
      </c>
      <c r="AA16" s="102" t="n">
        <f aca="false">1/$A$1*[1]CoreVPAImp!Z$207</f>
        <v>0.0041163204</v>
      </c>
      <c r="AB16" s="103" t="n">
        <f aca="false">1/$A$1*[1]CoreVPAImp!AA$207</f>
        <v>0.0041163204</v>
      </c>
      <c r="AC16" s="87"/>
      <c r="AD16" s="173" t="n">
        <f aca="false">[1]CoreVPAImp!AB$207</f>
        <v>1.491851120442</v>
      </c>
      <c r="AE16" s="174" t="n">
        <f aca="false">[1]CoreVPAImp!AC$207</f>
        <v>1.0094853916</v>
      </c>
      <c r="AF16" s="174" t="n">
        <f aca="false">[1]CoreVPAImp!AD$207</f>
        <v>1.1561548608</v>
      </c>
      <c r="AG16" s="174" t="n">
        <f aca="false">[1]CoreVPAImp!AE$207</f>
        <v>2.2517452272</v>
      </c>
      <c r="AH16" s="174" t="n">
        <f aca="false">[1]CoreVPAImp!AF$207</f>
        <v>2.6744882437</v>
      </c>
      <c r="AI16" s="174" t="n">
        <f aca="false">[1]CoreVPAImp!AG$207</f>
        <v>3.0096508299</v>
      </c>
      <c r="AJ16" s="174" t="n">
        <f aca="false">[1]CoreVPAImp!AH$207</f>
        <v>3.6019422312</v>
      </c>
      <c r="AK16" s="174" t="n">
        <f aca="false">[1]CoreVPAImp!AI$207</f>
        <v>6.2595764735</v>
      </c>
      <c r="AL16" s="174" t="n">
        <f aca="false">[1]CoreVPAImp!AJ$207</f>
        <v>4.3479245404</v>
      </c>
      <c r="AM16" s="174" t="n">
        <f aca="false">[1]CoreVPAImp!AK$207</f>
        <v>1.7756306128</v>
      </c>
      <c r="AN16" s="174" t="n">
        <f aca="false">[1]CoreVPAImp!AL$207</f>
        <v>1.487501685</v>
      </c>
      <c r="AO16" s="174" t="n">
        <f aca="false">[1]CoreVPAImp!AM$207</f>
        <v>2.452754112</v>
      </c>
      <c r="AP16" s="174" t="n">
        <f aca="false">[1]CoreVPAImp!AN$207</f>
        <v>1.6208728448</v>
      </c>
      <c r="AQ16" s="174" t="n">
        <f aca="false">[1]CoreVPAImp!AO$207</f>
        <v>0.7587939978</v>
      </c>
      <c r="AR16" s="174" t="n">
        <f aca="false">[1]CoreVPAImp!AP$207</f>
        <v>1.071496361</v>
      </c>
      <c r="AS16" s="174" t="n">
        <f aca="false">[1]CoreVPAImp!AQ$207</f>
        <v>0.826024969</v>
      </c>
      <c r="AT16" s="174" t="n">
        <f aca="false">[1]CoreVPAImp!AR$207</f>
        <v>0.619675827</v>
      </c>
      <c r="AU16" s="174" t="n">
        <f aca="false">[1]CoreVPAImp!AS$207</f>
        <v>0</v>
      </c>
      <c r="AV16" s="174" t="n">
        <f aca="false">[1]CoreVPAImp!AT$207</f>
        <v>0</v>
      </c>
      <c r="AW16" s="174" t="n">
        <f aca="false">[1]CoreVPAImp!AU$207</f>
        <v>0</v>
      </c>
      <c r="AX16" s="174" t="n">
        <f aca="false">[1]CoreVPAImp!AV$207</f>
        <v>0</v>
      </c>
      <c r="AY16" s="174" t="n">
        <f aca="false">[1]CoreVPAImp!AW$207</f>
        <v>0</v>
      </c>
      <c r="AZ16" s="174" t="n">
        <f aca="false">[1]CoreVPAImp!AX$207</f>
        <v>0</v>
      </c>
      <c r="BA16" s="174" t="n">
        <f aca="false">[1]CoreVPAImp!AY$207</f>
        <v>0</v>
      </c>
      <c r="BB16" s="174" t="n">
        <f aca="false">[1]CoreVPAImp!AZ$207</f>
        <v>0</v>
      </c>
      <c r="BC16" s="175" t="n">
        <f aca="false">[1]CoreVPAImp!BA$207</f>
        <v>0</v>
      </c>
      <c r="BD16" s="88"/>
    </row>
    <row r="17" s="2" customFormat="true" ht="12.9" hidden="false" customHeight="false" outlineLevel="0" collapsed="false">
      <c r="B17" s="44" t="s">
        <v>69</v>
      </c>
      <c r="C17" s="110" t="n">
        <f aca="false">1/$A$1*[1]CoreVPAImp!B$225</f>
        <v>0.0104008887</v>
      </c>
      <c r="D17" s="102" t="n">
        <f aca="false">1/$A$1*[1]CoreVPAImp!C$225</f>
        <v>0.01123161228</v>
      </c>
      <c r="E17" s="102" t="n">
        <f aca="false">1/$A$1*[1]CoreVPAImp!D$225</f>
        <v>0.01314216382</v>
      </c>
      <c r="F17" s="102" t="n">
        <f aca="false">1/$A$1*[1]CoreVPAImp!E$225</f>
        <v>0.0180007099</v>
      </c>
      <c r="G17" s="102" t="n">
        <f aca="false">1/$A$1*[1]CoreVPAImp!F$225</f>
        <v>0.04572347454</v>
      </c>
      <c r="H17" s="102" t="n">
        <f aca="false">1/$A$1*[1]CoreVPAImp!G$225</f>
        <v>0.0617167376</v>
      </c>
      <c r="I17" s="102" t="n">
        <f aca="false">1/$A$1*[1]CoreVPAImp!H$225</f>
        <v>0.07480089632</v>
      </c>
      <c r="J17" s="102" t="n">
        <f aca="false">1/$A$1*[1]CoreVPAImp!I$225</f>
        <v>0.0997149661</v>
      </c>
      <c r="K17" s="102" t="n">
        <f aca="false">1/$A$1*[1]CoreVPAImp!J$225</f>
        <v>0.07027507176</v>
      </c>
      <c r="L17" s="102" t="n">
        <f aca="false">1/$A$1*[1]CoreVPAImp!K$225</f>
        <v>0.043271438</v>
      </c>
      <c r="M17" s="102" t="n">
        <f aca="false">1/$A$1*[1]CoreVPAImp!L$225</f>
        <v>0.0556166220888889</v>
      </c>
      <c r="N17" s="102" t="n">
        <f aca="false">1/$A$1*[1]CoreVPAImp!M$225</f>
        <v>0.0324456716</v>
      </c>
      <c r="O17" s="102" t="n">
        <f aca="false">1/$A$1*[1]CoreVPAImp!N$225</f>
        <v>0.0206310348</v>
      </c>
      <c r="P17" s="102" t="n">
        <f aca="false">1/$A$1*[1]CoreVPAImp!O$225</f>
        <v>0.0210695248</v>
      </c>
      <c r="Q17" s="102" t="n">
        <f aca="false">1/$A$1*[1]CoreVPAImp!P$225</f>
        <v>0.020542826</v>
      </c>
      <c r="R17" s="102" t="n">
        <f aca="false">1/$A$1*[1]CoreVPAImp!Q$225</f>
        <v>0.01539842</v>
      </c>
      <c r="S17" s="102" t="n">
        <f aca="false">1/$A$1*[1]CoreVPAImp!R$225</f>
        <v>0.01806128</v>
      </c>
      <c r="T17" s="102" t="n">
        <f aca="false">1/$A$1*[1]CoreVPAImp!S$225</f>
        <v>0.01806128</v>
      </c>
      <c r="U17" s="102" t="n">
        <f aca="false">1/$A$1*[1]CoreVPAImp!T$225</f>
        <v>0.01806128</v>
      </c>
      <c r="V17" s="102" t="n">
        <f aca="false">1/$A$1*[1]CoreVPAImp!U$225</f>
        <v>0.01806128</v>
      </c>
      <c r="W17" s="102" t="n">
        <f aca="false">1/$A$1*[1]CoreVPAImp!V$225</f>
        <v>0.01806128</v>
      </c>
      <c r="X17" s="102" t="n">
        <f aca="false">1/$A$1*[1]CoreVPAImp!W$225</f>
        <v>0.01806128</v>
      </c>
      <c r="Y17" s="102" t="n">
        <f aca="false">1/$A$1*[1]CoreVPAImp!X$225</f>
        <v>0.01806128</v>
      </c>
      <c r="Z17" s="102" t="n">
        <f aca="false">1/$A$1*[1]CoreVPAImp!Y$225</f>
        <v>0.01806128</v>
      </c>
      <c r="AA17" s="102" t="n">
        <f aca="false">1/$A$1*[1]CoreVPAImp!Z$225</f>
        <v>0.01806128</v>
      </c>
      <c r="AB17" s="103" t="n">
        <f aca="false">1/$A$1*[1]CoreVPAImp!AA$225</f>
        <v>0.01806128</v>
      </c>
      <c r="AC17" s="87"/>
      <c r="AD17" s="173" t="n">
        <f aca="false">[1]CoreVPAImp!AB$225</f>
        <v>5.269748784153</v>
      </c>
      <c r="AE17" s="174" t="n">
        <f aca="false">[1]CoreVPAImp!AC$225</f>
        <v>5.489920528</v>
      </c>
      <c r="AF17" s="174" t="n">
        <f aca="false">[1]CoreVPAImp!AD$225</f>
        <v>6.7939667376</v>
      </c>
      <c r="AG17" s="174" t="n">
        <f aca="false">[1]CoreVPAImp!AE$225</f>
        <v>8.7955867776</v>
      </c>
      <c r="AH17" s="174" t="n">
        <f aca="false">[1]CoreVPAImp!AF$225</f>
        <v>11.3688740739</v>
      </c>
      <c r="AI17" s="174" t="n">
        <f aca="false">[1]CoreVPAImp!AG$225</f>
        <v>11.5178466975</v>
      </c>
      <c r="AJ17" s="174" t="n">
        <f aca="false">[1]CoreVPAImp!AH$225</f>
        <v>14.2727077996</v>
      </c>
      <c r="AK17" s="174" t="n">
        <f aca="false">[1]CoreVPAImp!AI$225</f>
        <v>25.0716021915</v>
      </c>
      <c r="AL17" s="174" t="n">
        <f aca="false">[1]CoreVPAImp!AJ$225</f>
        <v>17.4576002972</v>
      </c>
      <c r="AM17" s="174" t="n">
        <f aca="false">[1]CoreVPAImp!AK$225</f>
        <v>8.70825945</v>
      </c>
      <c r="AN17" s="174" t="n">
        <f aca="false">[1]CoreVPAImp!AL$225</f>
        <v>10.7350837704</v>
      </c>
      <c r="AO17" s="174" t="n">
        <f aca="false">[1]CoreVPAImp!AM$225</f>
        <v>8.473102608</v>
      </c>
      <c r="AP17" s="174" t="n">
        <f aca="false">[1]CoreVPAImp!AN$225</f>
        <v>4.787248312</v>
      </c>
      <c r="AQ17" s="174" t="n">
        <f aca="false">[1]CoreVPAImp!AO$225</f>
        <v>4.6336373082</v>
      </c>
      <c r="AR17" s="174" t="n">
        <f aca="false">[1]CoreVPAImp!AP$225</f>
        <v>6.7129915385</v>
      </c>
      <c r="AS17" s="174" t="n">
        <f aca="false">[1]CoreVPAImp!AQ$225</f>
        <v>2.7870628905</v>
      </c>
      <c r="AT17" s="174" t="n">
        <f aca="false">[1]CoreVPAImp!AR$225</f>
        <v>3.125564599</v>
      </c>
      <c r="AU17" s="174" t="n">
        <f aca="false">[1]CoreVPAImp!AS$225</f>
        <v>0</v>
      </c>
      <c r="AV17" s="174" t="n">
        <f aca="false">[1]CoreVPAImp!AT$225</f>
        <v>0</v>
      </c>
      <c r="AW17" s="174" t="n">
        <f aca="false">[1]CoreVPAImp!AU$225</f>
        <v>0</v>
      </c>
      <c r="AX17" s="174" t="n">
        <f aca="false">[1]CoreVPAImp!AV$225</f>
        <v>0</v>
      </c>
      <c r="AY17" s="174" t="n">
        <f aca="false">[1]CoreVPAImp!AW$225</f>
        <v>0</v>
      </c>
      <c r="AZ17" s="174" t="n">
        <f aca="false">[1]CoreVPAImp!AX$225</f>
        <v>0</v>
      </c>
      <c r="BA17" s="174" t="n">
        <f aca="false">[1]CoreVPAImp!AY$225</f>
        <v>0</v>
      </c>
      <c r="BB17" s="174" t="n">
        <f aca="false">[1]CoreVPAImp!AZ$225</f>
        <v>0</v>
      </c>
      <c r="BC17" s="175" t="n">
        <f aca="false">[1]CoreVPAImp!BA$225</f>
        <v>0</v>
      </c>
      <c r="BD17" s="88"/>
    </row>
    <row r="18" s="2" customFormat="true" ht="12.9" hidden="false" customHeight="false" outlineLevel="0" collapsed="false">
      <c r="B18" s="44" t="s">
        <v>63</v>
      </c>
      <c r="C18" s="176" t="n">
        <f aca="false">SUM(C12:C12)-SUM(C13:C17)</f>
        <v>0.01148593904</v>
      </c>
      <c r="D18" s="177" t="n">
        <f aca="false">SUM(D12:D12)-SUM(D13:D17)</f>
        <v>0.01304123928</v>
      </c>
      <c r="E18" s="177" t="n">
        <f aca="false">SUM(E12:E12)-SUM(E13:E17)</f>
        <v>0.01126212306</v>
      </c>
      <c r="F18" s="177" t="n">
        <f aca="false">SUM(F12:F12)-SUM(F13:F17)</f>
        <v>0.01136499082</v>
      </c>
      <c r="G18" s="177" t="n">
        <f aca="false">SUM(G12:G12)-SUM(G13:G17)</f>
        <v>0.01902849476</v>
      </c>
      <c r="H18" s="177" t="n">
        <f aca="false">SUM(H12:H12)-SUM(H13:H17)</f>
        <v>0.0173406094</v>
      </c>
      <c r="I18" s="177" t="n">
        <f aca="false">SUM(I12:I12)-SUM(I13:I17)</f>
        <v>0.0184136507233333</v>
      </c>
      <c r="J18" s="177" t="n">
        <f aca="false">SUM(J12:J12)-SUM(J13:J17)</f>
        <v>0.026459273725</v>
      </c>
      <c r="K18" s="177" t="n">
        <f aca="false">SUM(K12:K12)-SUM(K13:K17)</f>
        <v>0.01932498029</v>
      </c>
      <c r="L18" s="177" t="n">
        <f aca="false">SUM(L12:L12)-SUM(L13:L17)</f>
        <v>0.0184014144114286</v>
      </c>
      <c r="M18" s="177" t="n">
        <f aca="false">SUM(M12:M12)-SUM(M13:M17)</f>
        <v>0.0416241442295454</v>
      </c>
      <c r="N18" s="177" t="n">
        <f aca="false">SUM(N12:N12)-SUM(N13:N17)</f>
        <v>0.018437754</v>
      </c>
      <c r="O18" s="177" t="n">
        <f aca="false">SUM(O12:O12)-SUM(O13:O17)</f>
        <v>0.00781814168</v>
      </c>
      <c r="P18" s="177" t="n">
        <f aca="false">SUM(P12:P12)-SUM(P13:P17)</f>
        <v>0.00911328683636364</v>
      </c>
      <c r="Q18" s="177" t="n">
        <f aca="false">SUM(Q12:Q12)-SUM(Q13:Q17)</f>
        <v>0.0287748902952381</v>
      </c>
      <c r="R18" s="177" t="n">
        <f aca="false">SUM(R12:R12)-SUM(R13:R17)</f>
        <v>0.035347600025</v>
      </c>
      <c r="S18" s="177" t="n">
        <f aca="false">SUM(S12:S12)-SUM(S13:S17)</f>
        <v>0.0658393808</v>
      </c>
      <c r="T18" s="177" t="n">
        <f aca="false">SUM(T12:T12)-SUM(T13:T17)</f>
        <v>0.0658393808</v>
      </c>
      <c r="U18" s="177" t="n">
        <f aca="false">SUM(U12:U12)-SUM(U13:U17)</f>
        <v>0.0658393808</v>
      </c>
      <c r="V18" s="177" t="n">
        <f aca="false">SUM(V12:V12)-SUM(V13:V17)</f>
        <v>0.0658393808</v>
      </c>
      <c r="W18" s="177" t="n">
        <f aca="false">SUM(W12:W12)-SUM(W13:W17)</f>
        <v>0.0658393808</v>
      </c>
      <c r="X18" s="177" t="n">
        <f aca="false">SUM(X12:X12)-SUM(X13:X17)</f>
        <v>0.0658393808</v>
      </c>
      <c r="Y18" s="177" t="n">
        <f aca="false">SUM(Y12:Y12)-SUM(Y13:Y17)</f>
        <v>0.0658393808</v>
      </c>
      <c r="Z18" s="177" t="n">
        <f aca="false">SUM(Z12:Z12)-SUM(Z13:Z17)</f>
        <v>0.0658393808</v>
      </c>
      <c r="AA18" s="177" t="n">
        <f aca="false">SUM(AA12:AA12)-SUM(AA13:AA17)</f>
        <v>0.0658393808</v>
      </c>
      <c r="AB18" s="178" t="n">
        <f aca="false">SUM(AB12:AB12)-SUM(AB13:AB17)</f>
        <v>0.0658393808</v>
      </c>
      <c r="AC18" s="87"/>
      <c r="AD18" s="173" t="n">
        <f aca="false">SUM(AD12:AD12)-SUM(AD13:AD17)</f>
        <v>6.994171199673</v>
      </c>
      <c r="AE18" s="174" t="n">
        <f aca="false">SUM(AE12:AE12)-SUM(AE13:AE17)</f>
        <v>7.8724905816</v>
      </c>
      <c r="AF18" s="174" t="n">
        <f aca="false">SUM(AF12:AF12)-SUM(AF13:AF17)</f>
        <v>6.43560892320001</v>
      </c>
      <c r="AG18" s="174" t="n">
        <f aca="false">SUM(AG12:AG12)-SUM(AG13:AG17)</f>
        <v>5.8394263424</v>
      </c>
      <c r="AH18" s="174" t="n">
        <f aca="false">SUM(AH12:AH12)-SUM(AH13:AH17)</f>
        <v>9.60147129550001</v>
      </c>
      <c r="AI18" s="174" t="n">
        <f aca="false">SUM(AI12:AI12)-SUM(AI13:AI17)</f>
        <v>10.6500471363</v>
      </c>
      <c r="AJ18" s="174" t="n">
        <f aca="false">SUM(AJ12:AJ12)-SUM(AJ13:AJ17)</f>
        <v>9.6132264236</v>
      </c>
      <c r="AK18" s="174" t="n">
        <f aca="false">SUM(AK12:AK12)-SUM(AK13:AK17)</f>
        <v>12.4684869325</v>
      </c>
      <c r="AL18" s="174" t="n">
        <f aca="false">SUM(AL12:AL12)-SUM(AL13:AL17)</f>
        <v>10.3201682432</v>
      </c>
      <c r="AM18" s="174" t="n">
        <f aca="false">SUM(AM12:AM12)-SUM(AM13:AM17)</f>
        <v>7.6904766796</v>
      </c>
      <c r="AN18" s="174" t="n">
        <f aca="false">SUM(AN12:AN12)-SUM(AN13:AN17)</f>
        <v>5.1653315385</v>
      </c>
      <c r="AO18" s="174" t="n">
        <f aca="false">SUM(AO12:AO12)-SUM(AO13:AO17)</f>
        <v>6.474893568</v>
      </c>
      <c r="AP18" s="174" t="n">
        <f aca="false">SUM(AP12:AP12)-SUM(AP13:AP17)</f>
        <v>2.8268593584</v>
      </c>
      <c r="AQ18" s="174" t="n">
        <f aca="false">SUM(AQ12:AQ12)-SUM(AQ13:AQ17)</f>
        <v>2.6274041358</v>
      </c>
      <c r="AR18" s="174" t="n">
        <f aca="false">SUM(AR12:AR12)-SUM(AR13:AR17)</f>
        <v>3.169373223</v>
      </c>
      <c r="AS18" s="174" t="n">
        <f aca="false">SUM(AS12:AS12)-SUM(AS13:AS17)</f>
        <v>4.5479081795</v>
      </c>
      <c r="AT18" s="174" t="n">
        <f aca="false">SUM(AT12:AT12)-SUM(AT13:AT17)</f>
        <v>5.4753505847</v>
      </c>
      <c r="AU18" s="174" t="n">
        <f aca="false">SUM(AU12:AU12)-SUM(AU13:AU17)</f>
        <v>0</v>
      </c>
      <c r="AV18" s="174" t="n">
        <f aca="false">SUM(AV12:AV12)-SUM(AV13:AV17)</f>
        <v>0</v>
      </c>
      <c r="AW18" s="174" t="n">
        <f aca="false">SUM(AW12:AW12)-SUM(AW13:AW17)</f>
        <v>0</v>
      </c>
      <c r="AX18" s="174" t="n">
        <f aca="false">SUM(AX12:AX12)-SUM(AX13:AX17)</f>
        <v>0</v>
      </c>
      <c r="AY18" s="174" t="n">
        <f aca="false">SUM(AY12:AY12)-SUM(AY13:AY17)</f>
        <v>0</v>
      </c>
      <c r="AZ18" s="174" t="n">
        <f aca="false">SUM(AZ12:AZ12)-SUM(AZ13:AZ17)</f>
        <v>0</v>
      </c>
      <c r="BA18" s="174" t="n">
        <f aca="false">SUM(BA12:BA12)-SUM(BA13:BA17)</f>
        <v>0</v>
      </c>
      <c r="BB18" s="174" t="n">
        <f aca="false">SUM(BB12:BB12)-SUM(BB13:BB17)</f>
        <v>0</v>
      </c>
      <c r="BC18" s="175" t="n">
        <f aca="false">SUM(BC12:BC12)-SUM(BC13:BC17)</f>
        <v>0</v>
      </c>
      <c r="BD18" s="88"/>
    </row>
    <row r="19" s="2" customFormat="true" ht="17.15" hidden="false" customHeight="true" outlineLevel="0" collapsed="false">
      <c r="B19" s="147" t="s">
        <v>70</v>
      </c>
      <c r="C19" s="148" t="n">
        <f aca="false">1/$A$1*[1]CoreVPAImp!B$194</f>
        <v>0.00267998186</v>
      </c>
      <c r="D19" s="149" t="n">
        <f aca="false">1/$A$1*[1]CoreVPAImp!C$194</f>
        <v>0.00660175574</v>
      </c>
      <c r="E19" s="149" t="n">
        <f aca="false">1/$A$1*[1]CoreVPAImp!D$194</f>
        <v>0.00668522784</v>
      </c>
      <c r="F19" s="149" t="n">
        <f aca="false">1/$A$1*[1]CoreVPAImp!E$194</f>
        <v>0.0100634835</v>
      </c>
      <c r="G19" s="149" t="n">
        <f aca="false">1/$A$1*[1]CoreVPAImp!F$194</f>
        <v>0.0682095915</v>
      </c>
      <c r="H19" s="149" t="n">
        <f aca="false">1/$A$1*[1]CoreVPAImp!G$194</f>
        <v>0.0813329884</v>
      </c>
      <c r="I19" s="149" t="n">
        <f aca="false">1/$A$1*[1]CoreVPAImp!H$194</f>
        <v>0.0608450524</v>
      </c>
      <c r="J19" s="149" t="n">
        <f aca="false">1/$A$1*[1]CoreVPAImp!I$194</f>
        <v>0.08352562</v>
      </c>
      <c r="K19" s="149" t="n">
        <f aca="false">1/$A$1*[1]CoreVPAImp!J$194</f>
        <v>0.0530453924</v>
      </c>
      <c r="L19" s="149" t="n">
        <f aca="false">1/$A$1*[1]CoreVPAImp!K$194</f>
        <v>0.0211561492</v>
      </c>
      <c r="M19" s="149" t="n">
        <f aca="false">1/$A$1*[1]CoreVPAImp!L$194</f>
        <v>0.01538694</v>
      </c>
      <c r="N19" s="149" t="n">
        <f aca="false">1/$A$1*[1]CoreVPAImp!M$194</f>
        <v>0.00896208</v>
      </c>
      <c r="O19" s="149" t="n">
        <f aca="false">1/$A$1*[1]CoreVPAImp!N$194</f>
        <v>0.00662486</v>
      </c>
      <c r="P19" s="149" t="n">
        <f aca="false">1/$A$1*[1]CoreVPAImp!O$194</f>
        <v>0.00341666</v>
      </c>
      <c r="Q19" s="149" t="n">
        <f aca="false">1/$A$1*[1]CoreVPAImp!P$194</f>
        <v>0.00343968</v>
      </c>
      <c r="R19" s="149" t="n">
        <f aca="false">1/$A$1*[1]CoreVPAImp!Q$194</f>
        <v>0.00723302</v>
      </c>
      <c r="S19" s="149" t="n">
        <f aca="false">1/$A$1*[1]CoreVPAImp!R$194</f>
        <v>0.0112155992</v>
      </c>
      <c r="T19" s="149" t="n">
        <f aca="false">1/$A$1*[1]CoreVPAImp!S$194</f>
        <v>0.0112155992</v>
      </c>
      <c r="U19" s="149" t="n">
        <f aca="false">1/$A$1*[1]CoreVPAImp!T$194</f>
        <v>0.0112155992</v>
      </c>
      <c r="V19" s="149" t="n">
        <f aca="false">1/$A$1*[1]CoreVPAImp!U$194</f>
        <v>0.0112155992</v>
      </c>
      <c r="W19" s="149" t="n">
        <f aca="false">1/$A$1*[1]CoreVPAImp!V$194</f>
        <v>0.0112155992</v>
      </c>
      <c r="X19" s="149" t="n">
        <f aca="false">1/$A$1*[1]CoreVPAImp!W$194</f>
        <v>0.0112155992</v>
      </c>
      <c r="Y19" s="149" t="n">
        <f aca="false">1/$A$1*[1]CoreVPAImp!X$194</f>
        <v>0.0112155992</v>
      </c>
      <c r="Z19" s="149" t="n">
        <f aca="false">1/$A$1*[1]CoreVPAImp!Y$194</f>
        <v>0.0112155992</v>
      </c>
      <c r="AA19" s="149" t="n">
        <f aca="false">1/$A$1*[1]CoreVPAImp!Z$194</f>
        <v>0.0112155992</v>
      </c>
      <c r="AB19" s="150" t="n">
        <f aca="false">1/$A$1*[1]CoreVPAImp!AA$194</f>
        <v>0.0112155992</v>
      </c>
      <c r="AC19" s="87"/>
      <c r="AD19" s="151" t="n">
        <f aca="false">[1]CoreVPAImp!AB$194</f>
        <v>1.40458446975</v>
      </c>
      <c r="AE19" s="152" t="n">
        <f aca="false">[1]CoreVPAImp!AC$194</f>
        <v>3.155136108</v>
      </c>
      <c r="AF19" s="152" t="n">
        <f aca="false">[1]CoreVPAImp!AD$194</f>
        <v>3.3129720096</v>
      </c>
      <c r="AG19" s="152" t="n">
        <f aca="false">[1]CoreVPAImp!AE$194</f>
        <v>4.7394237072</v>
      </c>
      <c r="AH19" s="152" t="n">
        <f aca="false">[1]CoreVPAImp!AF$194</f>
        <v>12.3357463488</v>
      </c>
      <c r="AI19" s="152" t="n">
        <f aca="false">[1]CoreVPAImp!AG$194</f>
        <v>12.3258734742</v>
      </c>
      <c r="AJ19" s="152" t="n">
        <f aca="false">[1]CoreVPAImp!AH$194</f>
        <v>9.5335372584</v>
      </c>
      <c r="AK19" s="152" t="n">
        <f aca="false">[1]CoreVPAImp!AI$194</f>
        <v>15.2962697335</v>
      </c>
      <c r="AL19" s="152" t="n">
        <f aca="false">[1]CoreVPAImp!AJ$194</f>
        <v>11.6538926248</v>
      </c>
      <c r="AM19" s="152" t="n">
        <f aca="false">[1]CoreVPAImp!AK$194</f>
        <v>4.5172955212</v>
      </c>
      <c r="AN19" s="152" t="n">
        <f aca="false">[1]CoreVPAImp!AL$194</f>
        <v>2.4235241013</v>
      </c>
      <c r="AO19" s="152" t="n">
        <f aca="false">[1]CoreVPAImp!AM$194</f>
        <v>2.520367728</v>
      </c>
      <c r="AP19" s="152" t="n">
        <f aca="false">[1]CoreVPAImp!AN$194</f>
        <v>1.5053282112</v>
      </c>
      <c r="AQ19" s="152" t="n">
        <f aca="false">[1]CoreVPAImp!AO$194</f>
        <v>0.9684438795</v>
      </c>
      <c r="AR19" s="152" t="n">
        <f aca="false">[1]CoreVPAImp!AP$194</f>
        <v>0.975892187</v>
      </c>
      <c r="AS19" s="152" t="n">
        <f aca="false">[1]CoreVPAImp!AQ$194</f>
        <v>1.572596424</v>
      </c>
      <c r="AT19" s="152" t="n">
        <f aca="false">[1]CoreVPAImp!AR$194</f>
        <v>2.1425632367</v>
      </c>
      <c r="AU19" s="152" t="n">
        <f aca="false">[1]CoreVPAImp!AS$194</f>
        <v>0</v>
      </c>
      <c r="AV19" s="152" t="n">
        <f aca="false">[1]CoreVPAImp!AT$194</f>
        <v>0</v>
      </c>
      <c r="AW19" s="152" t="n">
        <f aca="false">[1]CoreVPAImp!AU$194</f>
        <v>0</v>
      </c>
      <c r="AX19" s="152" t="n">
        <f aca="false">[1]CoreVPAImp!AV$194</f>
        <v>0</v>
      </c>
      <c r="AY19" s="152" t="n">
        <f aca="false">[1]CoreVPAImp!AW$194</f>
        <v>0</v>
      </c>
      <c r="AZ19" s="152" t="n">
        <f aca="false">[1]CoreVPAImp!AX$194</f>
        <v>0</v>
      </c>
      <c r="BA19" s="152" t="n">
        <f aca="false">[1]CoreVPAImp!AY$194</f>
        <v>0</v>
      </c>
      <c r="BB19" s="152" t="n">
        <f aca="false">[1]CoreVPAImp!AZ$194</f>
        <v>0</v>
      </c>
      <c r="BC19" s="153" t="n">
        <f aca="false">[1]CoreVPAImp!BA$194</f>
        <v>0</v>
      </c>
      <c r="BD19" s="88"/>
    </row>
    <row r="20" s="2" customFormat="true" ht="17.15" hidden="false" customHeight="true" outlineLevel="0" collapsed="false">
      <c r="B20" s="179" t="s">
        <v>71</v>
      </c>
      <c r="C20" s="180" t="n">
        <f aca="false">1/$A$1*[1]CoreVPAImp!B$273</f>
        <v>0.0007258352</v>
      </c>
      <c r="D20" s="181" t="n">
        <f aca="false">1/$A$1*[1]CoreVPAImp!C$273</f>
        <v>0.00059425184</v>
      </c>
      <c r="E20" s="181" t="n">
        <f aca="false">1/$A$1*[1]CoreVPAImp!D$273</f>
        <v>0.00119146604</v>
      </c>
      <c r="F20" s="181" t="n">
        <f aca="false">1/$A$1*[1]CoreVPAImp!E$273</f>
        <v>0.00102597968</v>
      </c>
      <c r="G20" s="181" t="n">
        <f aca="false">1/$A$1*[1]CoreVPAImp!F$273</f>
        <v>0.00357747572</v>
      </c>
      <c r="H20" s="181" t="n">
        <f aca="false">1/$A$1*[1]CoreVPAImp!G$273</f>
        <v>0.0101449664</v>
      </c>
      <c r="I20" s="181" t="n">
        <f aca="false">1/$A$1*[1]CoreVPAImp!H$273</f>
        <v>0.00461786</v>
      </c>
      <c r="J20" s="181" t="n">
        <f aca="false">1/$A$1*[1]CoreVPAImp!I$273</f>
        <v>0.004502306</v>
      </c>
      <c r="K20" s="181" t="n">
        <f aca="false">1/$A$1*[1]CoreVPAImp!J$273</f>
        <v>0.00413876</v>
      </c>
      <c r="L20" s="181" t="n">
        <f aca="false">1/$A$1*[1]CoreVPAImp!K$273</f>
        <v>0.0027345148</v>
      </c>
      <c r="M20" s="181" t="n">
        <f aca="false">1/$A$1*[1]CoreVPAImp!L$273</f>
        <v>0.004420218</v>
      </c>
      <c r="N20" s="181" t="n">
        <f aca="false">1/$A$1*[1]CoreVPAImp!M$273</f>
        <v>0.0025990176</v>
      </c>
      <c r="O20" s="181" t="n">
        <f aca="false">1/$A$1*[1]CoreVPAImp!N$273</f>
        <v>0.00153128</v>
      </c>
      <c r="P20" s="181" t="n">
        <f aca="false">1/$A$1*[1]CoreVPAImp!O$273</f>
        <v>0.00141036</v>
      </c>
      <c r="Q20" s="181" t="n">
        <f aca="false">1/$A$1*[1]CoreVPAImp!P$273</f>
        <v>0.0024032032</v>
      </c>
      <c r="R20" s="181" t="n">
        <f aca="false">1/$A$1*[1]CoreVPAImp!Q$273</f>
        <v>0.00057182</v>
      </c>
      <c r="S20" s="181" t="n">
        <f aca="false">1/$A$1*[1]CoreVPAImp!R$273</f>
        <v>0.00112918226666667</v>
      </c>
      <c r="T20" s="181" t="n">
        <f aca="false">1/$A$1*[1]CoreVPAImp!S$273</f>
        <v>0.00112918226666667</v>
      </c>
      <c r="U20" s="181" t="n">
        <f aca="false">1/$A$1*[1]CoreVPAImp!T$273</f>
        <v>0.00112918226666667</v>
      </c>
      <c r="V20" s="181" t="n">
        <f aca="false">1/$A$1*[1]CoreVPAImp!U$273</f>
        <v>0.00112918226666667</v>
      </c>
      <c r="W20" s="181" t="n">
        <f aca="false">1/$A$1*[1]CoreVPAImp!V$273</f>
        <v>0.00112918226666667</v>
      </c>
      <c r="X20" s="181" t="n">
        <f aca="false">1/$A$1*[1]CoreVPAImp!W$273</f>
        <v>0.00112918226666667</v>
      </c>
      <c r="Y20" s="181" t="n">
        <f aca="false">1/$A$1*[1]CoreVPAImp!X$273</f>
        <v>0.00112918226666667</v>
      </c>
      <c r="Z20" s="181" t="n">
        <f aca="false">1/$A$1*[1]CoreVPAImp!Y$273</f>
        <v>0.00112918226666667</v>
      </c>
      <c r="AA20" s="181" t="n">
        <f aca="false">1/$A$1*[1]CoreVPAImp!Z$273</f>
        <v>0.00112918226666667</v>
      </c>
      <c r="AB20" s="182" t="n">
        <f aca="false">1/$A$1*[1]CoreVPAImp!AA$273</f>
        <v>0.00112918226666667</v>
      </c>
      <c r="AC20" s="183"/>
      <c r="AD20" s="184" t="n">
        <f aca="false">[1]CoreVPAImp!AB$273</f>
        <v>0.387836218831</v>
      </c>
      <c r="AE20" s="185" t="n">
        <f aca="false">[1]CoreVPAImp!AC$273</f>
        <v>0.3137753044</v>
      </c>
      <c r="AF20" s="185" t="n">
        <f aca="false">[1]CoreVPAImp!AD$273</f>
        <v>0.6154293952</v>
      </c>
      <c r="AG20" s="185" t="n">
        <f aca="false">[1]CoreVPAImp!AE$273</f>
        <v>0.484806104</v>
      </c>
      <c r="AH20" s="185" t="n">
        <f aca="false">[1]CoreVPAImp!AF$273</f>
        <v>0.6184011533</v>
      </c>
      <c r="AI20" s="185" t="n">
        <f aca="false">[1]CoreVPAImp!AG$273</f>
        <v>1.2656291505</v>
      </c>
      <c r="AJ20" s="185" t="n">
        <f aca="false">[1]CoreVPAImp!AH$273</f>
        <v>0.9238880584</v>
      </c>
      <c r="AK20" s="185" t="n">
        <f aca="false">[1]CoreVPAImp!AI$273</f>
        <v>0.882344346</v>
      </c>
      <c r="AL20" s="185" t="n">
        <f aca="false">[1]CoreVPAImp!AJ$273</f>
        <v>1.0065978704</v>
      </c>
      <c r="AM20" s="185" t="n">
        <f aca="false">[1]CoreVPAImp!AK$273</f>
        <v>0.526613714</v>
      </c>
      <c r="AN20" s="185" t="n">
        <f aca="false">[1]CoreVPAImp!AL$273</f>
        <v>0.6103005777</v>
      </c>
      <c r="AO20" s="185" t="n">
        <f aca="false">[1]CoreVPAImp!AM$273</f>
        <v>0.625942032</v>
      </c>
      <c r="AP20" s="185" t="n">
        <f aca="false">[1]CoreVPAImp!AN$273</f>
        <v>0.3467251216</v>
      </c>
      <c r="AQ20" s="185" t="n">
        <f aca="false">[1]CoreVPAImp!AO$273</f>
        <v>0.2295209139</v>
      </c>
      <c r="AR20" s="185" t="n">
        <f aca="false">[1]CoreVPAImp!AP$273</f>
        <v>0.3145210465</v>
      </c>
      <c r="AS20" s="185" t="n">
        <f aca="false">[1]CoreVPAImp!AQ$273</f>
        <v>0.1103586365</v>
      </c>
      <c r="AT20" s="185" t="n">
        <f aca="false">[1]CoreVPAImp!AR$273</f>
        <v>0.2278797168</v>
      </c>
      <c r="AU20" s="185" t="n">
        <f aca="false">[1]CoreVPAImp!AS$273</f>
        <v>0</v>
      </c>
      <c r="AV20" s="185" t="n">
        <f aca="false">[1]CoreVPAImp!AT$273</f>
        <v>0</v>
      </c>
      <c r="AW20" s="185" t="n">
        <f aca="false">[1]CoreVPAImp!AU$273</f>
        <v>0</v>
      </c>
      <c r="AX20" s="185" t="n">
        <f aca="false">[1]CoreVPAImp!AV$273</f>
        <v>0</v>
      </c>
      <c r="AY20" s="185" t="n">
        <f aca="false">[1]CoreVPAImp!AW$273</f>
        <v>0</v>
      </c>
      <c r="AZ20" s="185" t="n">
        <f aca="false">[1]CoreVPAImp!AX$273</f>
        <v>0</v>
      </c>
      <c r="BA20" s="185" t="n">
        <f aca="false">[1]CoreVPAImp!AY$273</f>
        <v>0</v>
      </c>
      <c r="BB20" s="185" t="n">
        <f aca="false">[1]CoreVPAImp!AZ$273</f>
        <v>0</v>
      </c>
      <c r="BC20" s="186" t="n">
        <f aca="false">[1]CoreVPAImp!BA$273</f>
        <v>0</v>
      </c>
      <c r="BD20" s="88"/>
    </row>
    <row r="21" s="2" customFormat="true" ht="17.15" hidden="false" customHeight="true" outlineLevel="0" collapsed="false">
      <c r="B21" s="187" t="s">
        <v>72</v>
      </c>
      <c r="C21" s="188" t="n">
        <f aca="false">C5-SUM(C6,C7,C8,C9,C12,C19,C20)</f>
        <v>6.11713600000008E-005</v>
      </c>
      <c r="D21" s="189" t="n">
        <f aca="false">D5-SUM(D6,D7,D8,D9,D12,D19,D20)</f>
        <v>0.000837588260000001</v>
      </c>
      <c r="E21" s="189" t="n">
        <f aca="false">E5-SUM(E6,E7,E8,E9,E12,E19,E20)</f>
        <v>0.000663942400000013</v>
      </c>
      <c r="F21" s="189" t="n">
        <f aca="false">F5-SUM(F6,F7,F8,F9,F12,F19,F20)</f>
        <v>0.00131611072</v>
      </c>
      <c r="G21" s="189" t="n">
        <f aca="false">G5-SUM(G6,G7,G8,G9,G12,G19,G20)</f>
        <v>0.00254869843999994</v>
      </c>
      <c r="H21" s="189" t="n">
        <f aca="false">H5-SUM(H6,H7,H8,H9,H12,H19,H20)</f>
        <v>0.0029539992</v>
      </c>
      <c r="I21" s="189" t="n">
        <f aca="false">I5-SUM(I6,I7,I8,I9,I12,I19,I20)</f>
        <v>0.00146848999999999</v>
      </c>
      <c r="J21" s="189" t="n">
        <f aca="false">J5-SUM(J6,J7,J8,J9,J12,J19,J20)</f>
        <v>0.00107977200000003</v>
      </c>
      <c r="K21" s="189" t="n">
        <f aca="false">K5-SUM(K6,K7,K8,K9,K12,K19,K20)</f>
        <v>0.00303026000000006</v>
      </c>
      <c r="L21" s="189" t="n">
        <f aca="false">L5-SUM(L6,L7,L8,L9,L12,L19,L20)</f>
        <v>0.001005746</v>
      </c>
      <c r="M21" s="189" t="n">
        <f aca="false">M5-SUM(M6,M7,M8,M9,M12,M19,M20)</f>
        <v>0.000464553999999978</v>
      </c>
      <c r="N21" s="189" t="n">
        <f aca="false">N5-SUM(N6,N7,N8,N9,N12,N19,N20)</f>
        <v>0.000710117225000001</v>
      </c>
      <c r="O21" s="189" t="n">
        <f aca="false">O5-SUM(O6,O7,O8,O9,O12,O19,O20)</f>
        <v>5.2880000000019E-005</v>
      </c>
      <c r="P21" s="189" t="n">
        <f aca="false">P5-SUM(P6,P7,P8,P9,P12,P19,P20)</f>
        <v>9.47599999999854E-005</v>
      </c>
      <c r="Q21" s="189" t="n">
        <f aca="false">Q5-SUM(Q6,Q7,Q8,Q9,Q12,Q19,Q20)</f>
        <v>5.61664000000017E-005</v>
      </c>
      <c r="R21" s="189" t="n">
        <f aca="false">R5-SUM(R6,R7,R8,R9,R12,R19,R20)</f>
        <v>0.00019056000000002</v>
      </c>
      <c r="S21" s="189" t="n">
        <f aca="false">S5-SUM(S6,S7,S8,S9,S12,S19,S20)</f>
        <v>0.000155643233333336</v>
      </c>
      <c r="T21" s="189" t="n">
        <f aca="false">T5-SUM(T6,T7,T8,T9,T12,T19,T20)</f>
        <v>0.000155643233333336</v>
      </c>
      <c r="U21" s="189" t="n">
        <f aca="false">U5-SUM(U6,U7,U8,U9,U12,U19,U20)</f>
        <v>0.000155643233333336</v>
      </c>
      <c r="V21" s="189" t="n">
        <f aca="false">V5-SUM(V6,V7,V8,V9,V12,V19,V20)</f>
        <v>0.000155643233333336</v>
      </c>
      <c r="W21" s="189" t="n">
        <f aca="false">W5-SUM(W6,W7,W8,W9,W12,W19,W20)</f>
        <v>0.000155643233333336</v>
      </c>
      <c r="X21" s="189" t="n">
        <f aca="false">X5-SUM(X6,X7,X8,X9,X12,X19,X20)</f>
        <v>0.000155643233333336</v>
      </c>
      <c r="Y21" s="189" t="n">
        <f aca="false">Y5-SUM(Y6,Y7,Y8,Y9,Y12,Y19,Y20)</f>
        <v>0.000155643233333336</v>
      </c>
      <c r="Z21" s="189" t="n">
        <f aca="false">Z5-SUM(Z6,Z7,Z8,Z9,Z12,Z19,Z20)</f>
        <v>0.000155643233333336</v>
      </c>
      <c r="AA21" s="189" t="n">
        <f aca="false">AA5-SUM(AA6,AA7,AA8,AA9,AA12,AA19,AA20)</f>
        <v>0.000155643233333336</v>
      </c>
      <c r="AB21" s="190" t="n">
        <f aca="false">AB5-SUM(AB6,AB7,AB8,AB9,AB12,AB19,AB20)</f>
        <v>0.000155643233333336</v>
      </c>
      <c r="AC21" s="191"/>
      <c r="AD21" s="192" t="n">
        <f aca="false">AD5-SUM(AD6,AD7,AD8,AD9,AD12,AD19,AD20)</f>
        <v>0.0281858979210057</v>
      </c>
      <c r="AE21" s="193" t="n">
        <f aca="false">AE5-SUM(AE6,AE7,AE8,AE9,AE12,AE19,AE20)</f>
        <v>0.356181015600004</v>
      </c>
      <c r="AF21" s="193" t="n">
        <f aca="false">AF5-SUM(AF6,AF7,AF8,AF9,AF12,AF19,AF20)</f>
        <v>0.275834356799997</v>
      </c>
      <c r="AG21" s="193" t="n">
        <f aca="false">AG5-SUM(AG6,AG7,AG8,AG9,AG12,AG19,AG20)</f>
        <v>0.476775913600008</v>
      </c>
      <c r="AH21" s="193" t="n">
        <f aca="false">AH5-SUM(AH6,AH7,AH8,AH9,AH12,AH19,AH20)</f>
        <v>0.58505095040001</v>
      </c>
      <c r="AI21" s="193" t="n">
        <f aca="false">AI5-SUM(AI6,AI7,AI8,AI9,AI12,AI19,AI20)</f>
        <v>0.879132068100006</v>
      </c>
      <c r="AJ21" s="193" t="n">
        <f aca="false">AJ5-SUM(AJ6,AJ7,AJ8,AJ9,AJ12,AJ19,AJ20)</f>
        <v>0.294763400400001</v>
      </c>
      <c r="AK21" s="193" t="n">
        <f aca="false">AK5-SUM(AK6,AK7,AK8,AK9,AK12,AK19,AK20)</f>
        <v>0.364521478499995</v>
      </c>
      <c r="AL21" s="193" t="n">
        <f aca="false">AL5-SUM(AL6,AL7,AL8,AL9,AL12,AL19,AL20)</f>
        <v>0.993785731600013</v>
      </c>
      <c r="AM21" s="193" t="n">
        <f aca="false">AM5-SUM(AM6,AM7,AM8,AM9,AM12,AM19,AM20)</f>
        <v>0.245282553999999</v>
      </c>
      <c r="AN21" s="193" t="n">
        <f aca="false">AN5-SUM(AN6,AN7,AN8,AN9,AN12,AN19,AN20)</f>
        <v>0.108459494099996</v>
      </c>
      <c r="AO21" s="193" t="n">
        <f aca="false">AO5-SUM(AO6,AO7,AO8,AO9,AO12,AO19,AO20)</f>
        <v>0.155924880000008</v>
      </c>
      <c r="AP21" s="193" t="n">
        <f aca="false">AP5-SUM(AP6,AP7,AP8,AP9,AP12,AP19,AP20)</f>
        <v>0.0222000591999993</v>
      </c>
      <c r="AQ21" s="193" t="n">
        <f aca="false">AQ5-SUM(AQ6,AQ7,AQ8,AQ9,AQ12,AQ19,AQ20)</f>
        <v>0.0373328909999948</v>
      </c>
      <c r="AR21" s="193" t="n">
        <f aca="false">AR5-SUM(AR6,AR7,AR8,AR9,AR12,AR19,AR20)</f>
        <v>0.0299430614999991</v>
      </c>
      <c r="AS21" s="193" t="n">
        <f aca="false">AS5-SUM(AS6,AS7,AS8,AS9,AS12,AS19,AS20)</f>
        <v>0.0704188555000016</v>
      </c>
      <c r="AT21" s="193" t="n">
        <f aca="false">AT5-SUM(AT6,AT7,AT8,AT9,AT12,AT19,AT20)</f>
        <v>0.0486128341999965</v>
      </c>
      <c r="AU21" s="193" t="n">
        <f aca="false">AU5-SUM(AU6,AU7,AU8,AU9,AU12,AU19,AU20)</f>
        <v>0</v>
      </c>
      <c r="AV21" s="193" t="n">
        <f aca="false">AV5-SUM(AV6,AV7,AV8,AV9,AV12,AV19,AV20)</f>
        <v>0</v>
      </c>
      <c r="AW21" s="193" t="n">
        <f aca="false">AW5-SUM(AW6,AW7,AW8,AW9,AW12,AW19,AW20)</f>
        <v>0</v>
      </c>
      <c r="AX21" s="193" t="n">
        <f aca="false">AX5-SUM(AX6,AX7,AX8,AX9,AX12,AX19,AX20)</f>
        <v>0</v>
      </c>
      <c r="AY21" s="193" t="n">
        <f aca="false">AY5-SUM(AY6,AY7,AY8,AY9,AY12,AY19,AY20)</f>
        <v>0</v>
      </c>
      <c r="AZ21" s="193" t="n">
        <f aca="false">AZ5-SUM(AZ6,AZ7,AZ8,AZ9,AZ12,AZ19,AZ20)</f>
        <v>0</v>
      </c>
      <c r="BA21" s="193" t="n">
        <f aca="false">BA5-SUM(BA6,BA7,BA8,BA9,BA12,BA19,BA20)</f>
        <v>0</v>
      </c>
      <c r="BB21" s="193" t="n">
        <f aca="false">BB5-SUM(BB6,BB7,BB8,BB9,BB12,BB19,BB20)</f>
        <v>0</v>
      </c>
      <c r="BC21" s="194" t="n">
        <f aca="false">BC5-SUM(BC6,BC7,BC8,BC9,BC12,BC19,BC20)</f>
        <v>0</v>
      </c>
      <c r="BD21" s="88"/>
    </row>
    <row r="22" s="2" customFormat="true" ht="13.6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</row>
    <row r="34" s="2" customFormat="true" ht="12.9" hidden="false" customHeight="false" outlineLevel="0" collapsed="false"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7"/>
    </row>
    <row r="35" s="2" customFormat="true" ht="12.9" hidden="false" customHeight="false" outlineLevel="0" collapsed="false"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7"/>
    </row>
    <row r="36" s="2" customFormat="true" ht="12.9" hidden="false" customHeight="false" outlineLevel="0" collapsed="false"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7"/>
    </row>
    <row r="37" s="2" customFormat="true" ht="12.9" hidden="false" customHeight="false" outlineLevel="0" collapsed="false"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7"/>
    </row>
    <row r="38" s="2" customFormat="true" ht="12.9" hidden="false" customHeight="false" outlineLevel="0" collapsed="false"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7"/>
    </row>
    <row r="39" s="2" customFormat="true" ht="12.9" hidden="false" customHeight="false" outlineLevel="0" collapsed="false"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7"/>
    </row>
    <row r="40" s="2" customFormat="true" ht="12.9" hidden="false" customHeight="false" outlineLevel="0" collapsed="false"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7"/>
    </row>
    <row r="41" s="2" customFormat="true" ht="12.9" hidden="false" customHeight="false" outlineLevel="0" collapsed="false"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7"/>
    </row>
    <row r="42" s="2" customFormat="true" ht="12.9" hidden="false" customHeight="false" outlineLevel="0" collapsed="false"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7"/>
    </row>
    <row r="43" s="2" customFormat="true" ht="12.9" hidden="false" customHeight="false" outlineLevel="0" collapsed="false"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7"/>
    </row>
    <row r="44" s="2" customFormat="true" ht="12.9" hidden="false" customHeight="false" outlineLevel="0" collapsed="false"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7"/>
    </row>
    <row r="45" s="2" customFormat="true" ht="12.9" hidden="false" customHeight="false" outlineLevel="0" collapsed="false"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7" t="s">
        <v>73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TimberSectorMinusCoreVPAImp!B$263</f>
        <v>0.137140184666452</v>
      </c>
      <c r="D5" s="133" t="n">
        <f aca="false">1/$A$1*[1]TimberSectorMinusCoreVPAImp!C$263</f>
        <v>0.166311874702822</v>
      </c>
      <c r="E5" s="133" t="n">
        <f aca="false">1/$A$1*[1]TimberSectorMinusCoreVPAImp!D$263</f>
        <v>0.171401487698516</v>
      </c>
      <c r="F5" s="133" t="n">
        <f aca="false">1/$A$1*[1]TimberSectorMinusCoreVPAImp!E$263</f>
        <v>0.203400795332399</v>
      </c>
      <c r="G5" s="133" t="n">
        <f aca="false">1/$A$1*[1]TimberSectorMinusCoreVPAImp!F$263</f>
        <v>0.226600509809084</v>
      </c>
      <c r="H5" s="133" t="n">
        <f aca="false">1/$A$1*[1]TimberSectorMinusCoreVPAImp!G$263</f>
        <v>0.25832149912479</v>
      </c>
      <c r="I5" s="133" t="n">
        <f aca="false">1/$A$1*[1]TimberSectorMinusCoreVPAImp!H$263</f>
        <v>0.264706130778157</v>
      </c>
      <c r="J5" s="133" t="n">
        <f aca="false">1/$A$1*[1]TimberSectorMinusCoreVPAImp!I$263</f>
        <v>0.289285428355384</v>
      </c>
      <c r="K5" s="133" t="n">
        <f aca="false">1/$A$1*[1]TimberSectorMinusCoreVPAImp!J$263</f>
        <v>0.278271597795814</v>
      </c>
      <c r="L5" s="133" t="n">
        <f aca="false">1/$A$1*[1]TimberSectorMinusCoreVPAImp!K$263</f>
        <v>0.2269352298</v>
      </c>
      <c r="M5" s="133" t="n">
        <f aca="false">1/$A$1*[1]TimberSectorMinusCoreVPAImp!L$263</f>
        <v>0.220148656116578</v>
      </c>
      <c r="N5" s="133" t="n">
        <f aca="false">1/$A$1*[1]TimberSectorMinusCoreVPAImp!M$263</f>
        <v>0.178539902418085</v>
      </c>
      <c r="O5" s="133" t="n">
        <f aca="false">1/$A$1*[1]TimberSectorMinusCoreVPAImp!N$263</f>
        <v>0.127323809502774</v>
      </c>
      <c r="P5" s="133" t="n">
        <f aca="false">1/$A$1*[1]TimberSectorMinusCoreVPAImp!O$263</f>
        <v>0.103743444345531</v>
      </c>
      <c r="Q5" s="133" t="n">
        <f aca="false">1/$A$1*[1]TimberSectorMinusCoreVPAImp!P$263</f>
        <v>0.10779484451198</v>
      </c>
      <c r="R5" s="133" t="n">
        <f aca="false">1/$A$1*[1]TimberSectorMinusCoreVPAImp!Q$263</f>
        <v>0.108207509964415</v>
      </c>
      <c r="S5" s="133" t="n">
        <f aca="false">1/$A$1*[1]TimberSectorMinusCoreVPAImp!R$263</f>
        <v>0.130612394360052</v>
      </c>
      <c r="T5" s="133" t="n">
        <f aca="false">1/$A$1*[1]TimberSectorMinusCoreVPAImp!S$263</f>
        <v>0.0990081361422596</v>
      </c>
      <c r="U5" s="133" t="n">
        <f aca="false">1/$A$1*[1]TimberSectorMinusCoreVPAImp!T$263</f>
        <v>0.0990081361422596</v>
      </c>
      <c r="V5" s="133" t="n">
        <f aca="false">1/$A$1*[1]TimberSectorMinusCoreVPAImp!U$263</f>
        <v>0.0990081361422596</v>
      </c>
      <c r="W5" s="133" t="n">
        <f aca="false">1/$A$1*[1]TimberSectorMinusCoreVPAImp!V$263</f>
        <v>0.0990081361422596</v>
      </c>
      <c r="X5" s="133" t="n">
        <f aca="false">1/$A$1*[1]TimberSectorMinusCoreVPAImp!W$263</f>
        <v>0.0990081361422596</v>
      </c>
      <c r="Y5" s="133" t="n">
        <f aca="false">1/$A$1*[1]TimberSectorMinusCoreVPAImp!X$263</f>
        <v>0.0990081361422596</v>
      </c>
      <c r="Z5" s="133" t="n">
        <f aca="false">1/$A$1*[1]TimberSectorMinusCoreVPAImp!Y$263</f>
        <v>0.0990081361422596</v>
      </c>
      <c r="AA5" s="133" t="n">
        <f aca="false">1/$A$1*[1]TimberSectorMinusCoreVPAImp!Z$263</f>
        <v>0.0990081361422596</v>
      </c>
      <c r="AB5" s="134" t="n">
        <f aca="false">1/$A$1*[1]TimberSectorMinusCoreVPAImp!AA$263</f>
        <v>0.0990081361422596</v>
      </c>
      <c r="AC5" s="135"/>
      <c r="AD5" s="136" t="n">
        <f aca="false">[1]TimberSectorMinusCoreVPAImp!AB$263</f>
        <v>53.805625186294</v>
      </c>
      <c r="AE5" s="137" t="n">
        <f aca="false">[1]TimberSectorMinusCoreVPAImp!AC$263</f>
        <v>60.6928523932</v>
      </c>
      <c r="AF5" s="137" t="n">
        <f aca="false">[1]TimberSectorMinusCoreVPAImp!AD$263</f>
        <v>72.1184881504</v>
      </c>
      <c r="AG5" s="137" t="n">
        <f aca="false">[1]TimberSectorMinusCoreVPAImp!AE$263</f>
        <v>89.6537320272</v>
      </c>
      <c r="AH5" s="137" t="n">
        <f aca="false">[1]TimberSectorMinusCoreVPAImp!AF$263</f>
        <v>130.0650462139</v>
      </c>
      <c r="AI5" s="137" t="n">
        <f aca="false">[1]TimberSectorMinusCoreVPAImp!AG$263</f>
        <v>148.0097907288</v>
      </c>
      <c r="AJ5" s="137" t="n">
        <f aca="false">[1]TimberSectorMinusCoreVPAImp!AH$263</f>
        <v>170.3131448816</v>
      </c>
      <c r="AK5" s="137" t="n">
        <f aca="false">[1]TimberSectorMinusCoreVPAImp!AI$263</f>
        <v>215.730555755</v>
      </c>
      <c r="AL5" s="137" t="n">
        <f aca="false">[1]TimberSectorMinusCoreVPAImp!AJ$263</f>
        <v>233.814046728</v>
      </c>
      <c r="AM5" s="137" t="n">
        <f aca="false">[1]TimberSectorMinusCoreVPAImp!AK$263</f>
        <v>176.81848217</v>
      </c>
      <c r="AN5" s="137" t="n">
        <f aca="false">[1]TimberSectorMinusCoreVPAImp!AL$263</f>
        <v>143.7308946333</v>
      </c>
      <c r="AO5" s="137" t="n">
        <f aca="false">[1]TimberSectorMinusCoreVPAImp!AM$263</f>
        <v>129.811416576</v>
      </c>
      <c r="AP5" s="137" t="n">
        <f aca="false">[1]TimberSectorMinusCoreVPAImp!AN$263</f>
        <v>95.5074226208</v>
      </c>
      <c r="AQ5" s="137" t="n">
        <f aca="false">[1]TimberSectorMinusCoreVPAImp!AO$263</f>
        <v>68.2169069085</v>
      </c>
      <c r="AR5" s="137" t="n">
        <f aca="false">[1]TimberSectorMinusCoreVPAImp!AP$263</f>
        <v>71.9561818515</v>
      </c>
      <c r="AS5" s="137" t="n">
        <f aca="false">[1]TimberSectorMinusCoreVPAImp!AQ$263</f>
        <v>65.5449629065</v>
      </c>
      <c r="AT5" s="137" t="n">
        <f aca="false">[1]TimberSectorMinusCoreVPAImp!AR$263</f>
        <v>66.1105920686</v>
      </c>
      <c r="AU5" s="137" t="n">
        <f aca="false">[1]TimberSectorMinusCoreVPAImp!AS$263</f>
        <v>0</v>
      </c>
      <c r="AV5" s="137" t="n">
        <f aca="false">[1]TimberSectorMinusCoreVPAImp!AT$263</f>
        <v>0</v>
      </c>
      <c r="AW5" s="137" t="n">
        <f aca="false">[1]TimberSectorMinusCoreVPAImp!AU$263</f>
        <v>0</v>
      </c>
      <c r="AX5" s="137" t="n">
        <f aca="false">[1]TimberSectorMinusCoreVPAImp!AV$263</f>
        <v>0</v>
      </c>
      <c r="AY5" s="137" t="n">
        <f aca="false">[1]TimberSectorMinusCoreVPAImp!AW$263</f>
        <v>0</v>
      </c>
      <c r="AZ5" s="137" t="n">
        <f aca="false">[1]TimberSectorMinusCoreVPAImp!AX$263</f>
        <v>0</v>
      </c>
      <c r="BA5" s="137" t="n">
        <f aca="false">[1]TimberSectorMinusCoreVPAImp!AY$263</f>
        <v>0</v>
      </c>
      <c r="BB5" s="137" t="n">
        <f aca="false">[1]TimberSectorMinusCoreVPAImp!AZ$263</f>
        <v>0</v>
      </c>
      <c r="BC5" s="138" t="n">
        <f aca="false">[1]TimberSectorMinusCoreVPAImp!BA$263</f>
        <v>0</v>
      </c>
      <c r="BD5" s="88"/>
    </row>
    <row r="6" s="2" customFormat="true" ht="17.15" hidden="false" customHeight="true" outlineLevel="0" collapsed="false">
      <c r="B6" s="139" t="s">
        <v>58</v>
      </c>
      <c r="C6" s="140" t="n">
        <f aca="false">1/$A$1*[1]TimberSectorMinusCoreVPAImp!B$266</f>
        <v>0.000249871647591072</v>
      </c>
      <c r="D6" s="141" t="n">
        <f aca="false">1/$A$1*[1]TimberSectorMinusCoreVPAImp!C$266</f>
        <v>0.000303911669406247</v>
      </c>
      <c r="E6" s="141" t="n">
        <f aca="false">1/$A$1*[1]TimberSectorMinusCoreVPAImp!D$266</f>
        <v>0.000556144247800238</v>
      </c>
      <c r="F6" s="141" t="n">
        <f aca="false">1/$A$1*[1]TimberSectorMinusCoreVPAImp!E$266</f>
        <v>0.000544209429798203</v>
      </c>
      <c r="G6" s="141" t="n">
        <f aca="false">1/$A$1*[1]TimberSectorMinusCoreVPAImp!F$266</f>
        <v>0.000763485840892569</v>
      </c>
      <c r="H6" s="141" t="n">
        <f aca="false">1/$A$1*[1]TimberSectorMinusCoreVPAImp!G$266</f>
        <v>0.00198928</v>
      </c>
      <c r="I6" s="141" t="n">
        <f aca="false">1/$A$1*[1]TimberSectorMinusCoreVPAImp!H$266</f>
        <v>0.001737078</v>
      </c>
      <c r="J6" s="141" t="n">
        <f aca="false">1/$A$1*[1]TimberSectorMinusCoreVPAImp!I$266</f>
        <v>0.00083944</v>
      </c>
      <c r="K6" s="141" t="n">
        <f aca="false">1/$A$1*[1]TimberSectorMinusCoreVPAImp!J$266</f>
        <v>0.000999152</v>
      </c>
      <c r="L6" s="141" t="n">
        <f aca="false">1/$A$1*[1]TimberSectorMinusCoreVPAImp!K$266</f>
        <v>0.000838558</v>
      </c>
      <c r="M6" s="141" t="n">
        <f aca="false">1/$A$1*[1]TimberSectorMinusCoreVPAImp!L$266</f>
        <v>0.00145543681327984</v>
      </c>
      <c r="N6" s="141" t="n">
        <f aca="false">1/$A$1*[1]TimberSectorMinusCoreVPAImp!M$266</f>
        <v>0.000307571520427713</v>
      </c>
      <c r="O6" s="141" t="n">
        <f aca="false">1/$A$1*[1]TimberSectorMinusCoreVPAImp!N$266</f>
        <v>0.00024942765565333</v>
      </c>
      <c r="P6" s="141" t="n">
        <f aca="false">1/$A$1*[1]TimberSectorMinusCoreVPAImp!O$266</f>
        <v>0.000274199778333175</v>
      </c>
      <c r="Q6" s="141" t="n">
        <f aca="false">1/$A$1*[1]TimberSectorMinusCoreVPAImp!P$266</f>
        <v>0.000154996052604541</v>
      </c>
      <c r="R6" s="141" t="n">
        <f aca="false">1/$A$1*[1]TimberSectorMinusCoreVPAImp!Q$266</f>
        <v>0.000280418354028127</v>
      </c>
      <c r="S6" s="141" t="n">
        <f aca="false">1/$A$1*[1]TimberSectorMinusCoreVPAImp!R$266</f>
        <v>0.00016232234375</v>
      </c>
      <c r="T6" s="141" t="n">
        <f aca="false">1/$A$1*[1]TimberSectorMinusCoreVPAImp!S$266</f>
        <v>3.40823437499999E-005</v>
      </c>
      <c r="U6" s="141" t="n">
        <f aca="false">1/$A$1*[1]TimberSectorMinusCoreVPAImp!T$266</f>
        <v>3.40823437499999E-005</v>
      </c>
      <c r="V6" s="141" t="n">
        <f aca="false">1/$A$1*[1]TimberSectorMinusCoreVPAImp!U$266</f>
        <v>3.40823437499999E-005</v>
      </c>
      <c r="W6" s="141" t="n">
        <f aca="false">1/$A$1*[1]TimberSectorMinusCoreVPAImp!V$266</f>
        <v>3.40823437499999E-005</v>
      </c>
      <c r="X6" s="141" t="n">
        <f aca="false">1/$A$1*[1]TimberSectorMinusCoreVPAImp!W$266</f>
        <v>3.40823437499999E-005</v>
      </c>
      <c r="Y6" s="141" t="n">
        <f aca="false">1/$A$1*[1]TimberSectorMinusCoreVPAImp!X$266</f>
        <v>3.40823437499999E-005</v>
      </c>
      <c r="Z6" s="141" t="n">
        <f aca="false">1/$A$1*[1]TimberSectorMinusCoreVPAImp!Y$266</f>
        <v>3.40823437499999E-005</v>
      </c>
      <c r="AA6" s="141" t="n">
        <f aca="false">1/$A$1*[1]TimberSectorMinusCoreVPAImp!Z$266</f>
        <v>3.40823437499999E-005</v>
      </c>
      <c r="AB6" s="142" t="n">
        <f aca="false">1/$A$1*[1]TimberSectorMinusCoreVPAImp!AA$266</f>
        <v>3.40823437499999E-005</v>
      </c>
      <c r="AC6" s="143"/>
      <c r="AD6" s="144" t="n">
        <f aca="false">[1]TimberSectorMinusCoreVPAImp!AB$266</f>
        <v>0.224008478955</v>
      </c>
      <c r="AE6" s="145" t="n">
        <f aca="false">[1]TimberSectorMinusCoreVPAImp!AC$266</f>
        <v>0.2240441916</v>
      </c>
      <c r="AF6" s="145" t="n">
        <f aca="false">[1]TimberSectorMinusCoreVPAImp!AD$266</f>
        <v>0.4439837856</v>
      </c>
      <c r="AG6" s="145" t="n">
        <f aca="false">[1]TimberSectorMinusCoreVPAImp!AE$266</f>
        <v>0.502597816</v>
      </c>
      <c r="AH6" s="145" t="n">
        <f aca="false">[1]TimberSectorMinusCoreVPAImp!AF$266</f>
        <v>0.6917489607</v>
      </c>
      <c r="AI6" s="145" t="n">
        <f aca="false">[1]TimberSectorMinusCoreVPAImp!AG$266</f>
        <v>1.2183371772</v>
      </c>
      <c r="AJ6" s="145" t="n">
        <f aca="false">[1]TimberSectorMinusCoreVPAImp!AH$266</f>
        <v>0.950056018</v>
      </c>
      <c r="AK6" s="145" t="n">
        <f aca="false">[1]TimberSectorMinusCoreVPAImp!AI$266</f>
        <v>0.612843744</v>
      </c>
      <c r="AL6" s="145" t="n">
        <f aca="false">[1]TimberSectorMinusCoreVPAImp!AJ$266</f>
        <v>0.759874112</v>
      </c>
      <c r="AM6" s="145" t="n">
        <f aca="false">[1]TimberSectorMinusCoreVPAImp!AK$266</f>
        <v>0.4466902792</v>
      </c>
      <c r="AN6" s="145" t="n">
        <f aca="false">[1]TimberSectorMinusCoreVPAImp!AL$266</f>
        <v>1.7333686584</v>
      </c>
      <c r="AO6" s="145" t="n">
        <f aca="false">[1]TimberSectorMinusCoreVPAImp!AM$266</f>
        <v>0.17566344</v>
      </c>
      <c r="AP6" s="145" t="n">
        <f aca="false">[1]TimberSectorMinusCoreVPAImp!AN$266</f>
        <v>0.0993934128</v>
      </c>
      <c r="AQ6" s="145" t="n">
        <f aca="false">[1]TimberSectorMinusCoreVPAImp!AO$266</f>
        <v>0.0842493516</v>
      </c>
      <c r="AR6" s="145" t="n">
        <f aca="false">[1]TimberSectorMinusCoreVPAImp!AP$266</f>
        <v>0.040710554</v>
      </c>
      <c r="AS6" s="145" t="n">
        <f aca="false">[1]TimberSectorMinusCoreVPAImp!AQ$266</f>
        <v>0.0781920125</v>
      </c>
      <c r="AT6" s="145" t="n">
        <f aca="false">[1]TimberSectorMinusCoreVPAImp!AR$266</f>
        <v>0.0447121186</v>
      </c>
      <c r="AU6" s="145" t="n">
        <f aca="false">[1]TimberSectorMinusCoreVPAImp!AS$266</f>
        <v>0</v>
      </c>
      <c r="AV6" s="145" t="n">
        <f aca="false">[1]TimberSectorMinusCoreVPAImp!AT$266</f>
        <v>0</v>
      </c>
      <c r="AW6" s="145" t="n">
        <f aca="false">[1]TimberSectorMinusCoreVPAImp!AU$266</f>
        <v>0</v>
      </c>
      <c r="AX6" s="145" t="n">
        <f aca="false">[1]TimberSectorMinusCoreVPAImp!AV$266</f>
        <v>0</v>
      </c>
      <c r="AY6" s="145" t="n">
        <f aca="false">[1]TimberSectorMinusCoreVPAImp!AW$266</f>
        <v>0</v>
      </c>
      <c r="AZ6" s="145" t="n">
        <f aca="false">[1]TimberSectorMinusCoreVPAImp!AX$266</f>
        <v>0</v>
      </c>
      <c r="BA6" s="145" t="n">
        <f aca="false">[1]TimberSectorMinusCoreVPAImp!AY$266</f>
        <v>0</v>
      </c>
      <c r="BB6" s="145" t="n">
        <f aca="false">[1]TimberSectorMinusCoreVPAImp!AZ$266</f>
        <v>0</v>
      </c>
      <c r="BC6" s="146" t="n">
        <f aca="false">[1]TimberSectorMinusCoreVPAImp!BA$266</f>
        <v>0</v>
      </c>
      <c r="BD6" s="88"/>
    </row>
    <row r="7" s="2" customFormat="true" ht="17.15" hidden="false" customHeight="true" outlineLevel="0" collapsed="false">
      <c r="B7" s="147" t="s">
        <v>59</v>
      </c>
      <c r="C7" s="148" t="n">
        <f aca="false">1/$A$1*[1]TimberSectorMinusCoreVPAImp!B$268</f>
        <v>0.000932212086568045</v>
      </c>
      <c r="D7" s="149" t="n">
        <f aca="false">1/$A$1*[1]TimberSectorMinusCoreVPAImp!C$268</f>
        <v>0.00137225424234196</v>
      </c>
      <c r="E7" s="149" t="n">
        <f aca="false">1/$A$1*[1]TimberSectorMinusCoreVPAImp!D$268</f>
        <v>0.00107423255626759</v>
      </c>
      <c r="F7" s="149" t="n">
        <f aca="false">1/$A$1*[1]TimberSectorMinusCoreVPAImp!E$268</f>
        <v>0.00142404039378869</v>
      </c>
      <c r="G7" s="149" t="n">
        <f aca="false">1/$A$1*[1]TimberSectorMinusCoreVPAImp!F$268</f>
        <v>0.00238350170842964</v>
      </c>
      <c r="H7" s="149" t="n">
        <f aca="false">1/$A$1*[1]TimberSectorMinusCoreVPAImp!G$268</f>
        <v>0.001730857</v>
      </c>
      <c r="I7" s="149" t="n">
        <f aca="false">1/$A$1*[1]TimberSectorMinusCoreVPAImp!H$268</f>
        <v>0.003491684</v>
      </c>
      <c r="J7" s="149" t="n">
        <f aca="false">1/$A$1*[1]TimberSectorMinusCoreVPAImp!I$268</f>
        <v>0.012713834</v>
      </c>
      <c r="K7" s="149" t="n">
        <f aca="false">1/$A$1*[1]TimberSectorMinusCoreVPAImp!J$268</f>
        <v>0.016078426</v>
      </c>
      <c r="L7" s="149" t="n">
        <f aca="false">1/$A$1*[1]TimberSectorMinusCoreVPAImp!K$268</f>
        <v>0.00880012</v>
      </c>
      <c r="M7" s="149" t="n">
        <f aca="false">1/$A$1*[1]TimberSectorMinusCoreVPAImp!L$268</f>
        <v>0.0187154623424979</v>
      </c>
      <c r="N7" s="149" t="n">
        <f aca="false">1/$A$1*[1]TimberSectorMinusCoreVPAImp!M$268</f>
        <v>0.0080417585333392</v>
      </c>
      <c r="O7" s="149" t="n">
        <f aca="false">1/$A$1*[1]TimberSectorMinusCoreVPAImp!N$268</f>
        <v>0.00328224752426859</v>
      </c>
      <c r="P7" s="149" t="n">
        <f aca="false">1/$A$1*[1]TimberSectorMinusCoreVPAImp!O$268</f>
        <v>0.000293452539316397</v>
      </c>
      <c r="Q7" s="149" t="n">
        <f aca="false">1/$A$1*[1]TimberSectorMinusCoreVPAImp!P$268</f>
        <v>0.000659359255547262</v>
      </c>
      <c r="R7" s="149" t="n">
        <f aca="false">1/$A$1*[1]TimberSectorMinusCoreVPAImp!Q$268</f>
        <v>0.000411338915353075</v>
      </c>
      <c r="S7" s="149" t="n">
        <f aca="false">1/$A$1*[1]TimberSectorMinusCoreVPAImp!R$268</f>
        <v>0.0001569617859923</v>
      </c>
      <c r="T7" s="149" t="n">
        <f aca="false">1/$A$1*[1]TimberSectorMinusCoreVPAImp!S$268</f>
        <v>2.72275274621215E-005</v>
      </c>
      <c r="U7" s="149" t="n">
        <f aca="false">1/$A$1*[1]TimberSectorMinusCoreVPAImp!T$268</f>
        <v>2.72275274621215E-005</v>
      </c>
      <c r="V7" s="149" t="n">
        <f aca="false">1/$A$1*[1]TimberSectorMinusCoreVPAImp!U$268</f>
        <v>2.72275274621215E-005</v>
      </c>
      <c r="W7" s="149" t="n">
        <f aca="false">1/$A$1*[1]TimberSectorMinusCoreVPAImp!V$268</f>
        <v>2.72275274621215E-005</v>
      </c>
      <c r="X7" s="149" t="n">
        <f aca="false">1/$A$1*[1]TimberSectorMinusCoreVPAImp!W$268</f>
        <v>2.72275274621215E-005</v>
      </c>
      <c r="Y7" s="149" t="n">
        <f aca="false">1/$A$1*[1]TimberSectorMinusCoreVPAImp!X$268</f>
        <v>2.72275274621215E-005</v>
      </c>
      <c r="Z7" s="149" t="n">
        <f aca="false">1/$A$1*[1]TimberSectorMinusCoreVPAImp!Y$268</f>
        <v>2.72275274621215E-005</v>
      </c>
      <c r="AA7" s="149" t="n">
        <f aca="false">1/$A$1*[1]TimberSectorMinusCoreVPAImp!Z$268</f>
        <v>2.72275274621215E-005</v>
      </c>
      <c r="AB7" s="150" t="n">
        <f aca="false">1/$A$1*[1]TimberSectorMinusCoreVPAImp!AA$268</f>
        <v>2.72275274621215E-005</v>
      </c>
      <c r="AC7" s="143"/>
      <c r="AD7" s="151" t="n">
        <f aca="false">[1]TimberSectorMinusCoreVPAImp!AB$268</f>
        <v>0.689211103956</v>
      </c>
      <c r="AE7" s="152" t="n">
        <f aca="false">[1]TimberSectorMinusCoreVPAImp!AC$268</f>
        <v>0.8831001108</v>
      </c>
      <c r="AF7" s="152" t="n">
        <f aca="false">[1]TimberSectorMinusCoreVPAImp!AD$268</f>
        <v>0.739445016</v>
      </c>
      <c r="AG7" s="152" t="n">
        <f aca="false">[1]TimberSectorMinusCoreVPAImp!AE$268</f>
        <v>1.1545852976</v>
      </c>
      <c r="AH7" s="152" t="n">
        <f aca="false">[1]TimberSectorMinusCoreVPAImp!AF$268</f>
        <v>2.2053625538</v>
      </c>
      <c r="AI7" s="152" t="n">
        <f aca="false">[1]TimberSectorMinusCoreVPAImp!AG$268</f>
        <v>1.8289315044</v>
      </c>
      <c r="AJ7" s="152" t="n">
        <f aca="false">[1]TimberSectorMinusCoreVPAImp!AH$268</f>
        <v>2.9506612556</v>
      </c>
      <c r="AK7" s="152" t="n">
        <f aca="false">[1]TimberSectorMinusCoreVPAImp!AI$268</f>
        <v>5.238292208</v>
      </c>
      <c r="AL7" s="152" t="n">
        <f aca="false">[1]TimberSectorMinusCoreVPAImp!AJ$268</f>
        <v>5.0838996232</v>
      </c>
      <c r="AM7" s="152" t="n">
        <f aca="false">[1]TimberSectorMinusCoreVPAImp!AK$268</f>
        <v>3.3473623876</v>
      </c>
      <c r="AN7" s="152" t="n">
        <f aca="false">[1]TimberSectorMinusCoreVPAImp!AL$268</f>
        <v>7.4986603146</v>
      </c>
      <c r="AO7" s="152" t="n">
        <f aca="false">[1]TimberSectorMinusCoreVPAImp!AM$268</f>
        <v>2.468316672</v>
      </c>
      <c r="AP7" s="152" t="n">
        <f aca="false">[1]TimberSectorMinusCoreVPAImp!AN$268</f>
        <v>1.084107816</v>
      </c>
      <c r="AQ7" s="152" t="n">
        <f aca="false">[1]TimberSectorMinusCoreVPAImp!AO$268</f>
        <v>0.3990382698</v>
      </c>
      <c r="AR7" s="152" t="n">
        <f aca="false">[1]TimberSectorMinusCoreVPAImp!AP$268</f>
        <v>0.757704661</v>
      </c>
      <c r="AS7" s="152" t="n">
        <f aca="false">[1]TimberSectorMinusCoreVPAImp!AQ$268</f>
        <v>0.3714195485</v>
      </c>
      <c r="AT7" s="152" t="n">
        <f aca="false">[1]TimberSectorMinusCoreVPAImp!AR$268</f>
        <v>0.2161410423</v>
      </c>
      <c r="AU7" s="152" t="n">
        <f aca="false">[1]TimberSectorMinusCoreVPAImp!AS$268</f>
        <v>0</v>
      </c>
      <c r="AV7" s="152" t="n">
        <f aca="false">[1]TimberSectorMinusCoreVPAImp!AT$268</f>
        <v>0</v>
      </c>
      <c r="AW7" s="152" t="n">
        <f aca="false">[1]TimberSectorMinusCoreVPAImp!AU$268</f>
        <v>0</v>
      </c>
      <c r="AX7" s="152" t="n">
        <f aca="false">[1]TimberSectorMinusCoreVPAImp!AV$268</f>
        <v>0</v>
      </c>
      <c r="AY7" s="152" t="n">
        <f aca="false">[1]TimberSectorMinusCoreVPAImp!AW$268</f>
        <v>0</v>
      </c>
      <c r="AZ7" s="152" t="n">
        <f aca="false">[1]TimberSectorMinusCoreVPAImp!AX$268</f>
        <v>0</v>
      </c>
      <c r="BA7" s="152" t="n">
        <f aca="false">[1]TimberSectorMinusCoreVPAImp!AY$268</f>
        <v>0</v>
      </c>
      <c r="BB7" s="152" t="n">
        <f aca="false">[1]TimberSectorMinusCoreVPAImp!AZ$268</f>
        <v>0</v>
      </c>
      <c r="BC7" s="153" t="n">
        <f aca="false">[1]TimberSectorMinusCoreVPAImp!BA$268</f>
        <v>0</v>
      </c>
      <c r="BD7" s="88"/>
    </row>
    <row r="8" s="2" customFormat="true" ht="17.15" hidden="false" customHeight="true" outlineLevel="0" collapsed="false">
      <c r="B8" s="147" t="s">
        <v>60</v>
      </c>
      <c r="C8" s="148" t="n">
        <f aca="false">1/$A$1*[1]TimberSectorMinusCoreVPAImp!B$269</f>
        <v>0.000283471465182786</v>
      </c>
      <c r="D8" s="149" t="n">
        <f aca="false">1/$A$1*[1]TimberSectorMinusCoreVPAImp!C$269</f>
        <v>0.000286075626694393</v>
      </c>
      <c r="E8" s="149" t="n">
        <f aca="false">1/$A$1*[1]TimberSectorMinusCoreVPAImp!D$269</f>
        <v>0.000587199549481888</v>
      </c>
      <c r="F8" s="149" t="n">
        <f aca="false">1/$A$1*[1]TimberSectorMinusCoreVPAImp!E$269</f>
        <v>0.000708856070946349</v>
      </c>
      <c r="G8" s="149" t="n">
        <f aca="false">1/$A$1*[1]TimberSectorMinusCoreVPAImp!F$269</f>
        <v>0.00314460654803717</v>
      </c>
      <c r="H8" s="149" t="n">
        <f aca="false">1/$A$1*[1]TimberSectorMinusCoreVPAImp!G$269</f>
        <v>0.00275734</v>
      </c>
      <c r="I8" s="149" t="n">
        <f aca="false">1/$A$1*[1]TimberSectorMinusCoreVPAImp!H$269</f>
        <v>0.000676396</v>
      </c>
      <c r="J8" s="149" t="n">
        <f aca="false">1/$A$1*[1]TimberSectorMinusCoreVPAImp!I$269</f>
        <v>0.0030597</v>
      </c>
      <c r="K8" s="149" t="n">
        <f aca="false">1/$A$1*[1]TimberSectorMinusCoreVPAImp!J$269</f>
        <v>0.002199736</v>
      </c>
      <c r="L8" s="149" t="n">
        <f aca="false">1/$A$1*[1]TimberSectorMinusCoreVPAImp!K$269</f>
        <v>0.000382998</v>
      </c>
      <c r="M8" s="149" t="n">
        <f aca="false">1/$A$1*[1]TimberSectorMinusCoreVPAImp!L$269</f>
        <v>0.000759149694142949</v>
      </c>
      <c r="N8" s="149" t="n">
        <f aca="false">1/$A$1*[1]TimberSectorMinusCoreVPAImp!M$269</f>
        <v>0.000567307877230752</v>
      </c>
      <c r="O8" s="149" t="n">
        <f aca="false">1/$A$1*[1]TimberSectorMinusCoreVPAImp!N$269</f>
        <v>0.000547854</v>
      </c>
      <c r="P8" s="149" t="n">
        <f aca="false">1/$A$1*[1]TimberSectorMinusCoreVPAImp!O$269</f>
        <v>0.000323208</v>
      </c>
      <c r="Q8" s="149" t="n">
        <f aca="false">1/$A$1*[1]TimberSectorMinusCoreVPAImp!P$269</f>
        <v>0.000382566</v>
      </c>
      <c r="R8" s="149" t="n">
        <f aca="false">1/$A$1*[1]TimberSectorMinusCoreVPAImp!Q$269</f>
        <v>0.000323477399334608</v>
      </c>
      <c r="S8" s="149" t="n">
        <f aca="false">1/$A$1*[1]TimberSectorMinusCoreVPAImp!R$269</f>
        <v>9.75193209648081E-005</v>
      </c>
      <c r="T8" s="149" t="n">
        <f aca="false">1/$A$1*[1]TimberSectorMinusCoreVPAImp!S$269</f>
        <v>9.73146666666666E-005</v>
      </c>
      <c r="U8" s="149" t="n">
        <f aca="false">1/$A$1*[1]TimberSectorMinusCoreVPAImp!T$269</f>
        <v>9.73146666666666E-005</v>
      </c>
      <c r="V8" s="149" t="n">
        <f aca="false">1/$A$1*[1]TimberSectorMinusCoreVPAImp!U$269</f>
        <v>9.73146666666666E-005</v>
      </c>
      <c r="W8" s="149" t="n">
        <f aca="false">1/$A$1*[1]TimberSectorMinusCoreVPAImp!V$269</f>
        <v>9.73146666666666E-005</v>
      </c>
      <c r="X8" s="149" t="n">
        <f aca="false">1/$A$1*[1]TimberSectorMinusCoreVPAImp!W$269</f>
        <v>9.73146666666666E-005</v>
      </c>
      <c r="Y8" s="149" t="n">
        <f aca="false">1/$A$1*[1]TimberSectorMinusCoreVPAImp!X$269</f>
        <v>9.73146666666666E-005</v>
      </c>
      <c r="Z8" s="149" t="n">
        <f aca="false">1/$A$1*[1]TimberSectorMinusCoreVPAImp!Y$269</f>
        <v>9.73146666666666E-005</v>
      </c>
      <c r="AA8" s="149" t="n">
        <f aca="false">1/$A$1*[1]TimberSectorMinusCoreVPAImp!Z$269</f>
        <v>9.73146666666666E-005</v>
      </c>
      <c r="AB8" s="150" t="n">
        <f aca="false">1/$A$1*[1]TimberSectorMinusCoreVPAImp!AA$269</f>
        <v>9.73146666666666E-005</v>
      </c>
      <c r="AC8" s="143"/>
      <c r="AD8" s="151" t="n">
        <f aca="false">[1]TimberSectorMinusCoreVPAImp!AB$269</f>
        <v>0.086255294457</v>
      </c>
      <c r="AE8" s="152" t="n">
        <f aca="false">[1]TimberSectorMinusCoreVPAImp!AC$269</f>
        <v>0.0810392615999999</v>
      </c>
      <c r="AF8" s="152" t="n">
        <f aca="false">[1]TimberSectorMinusCoreVPAImp!AD$269</f>
        <v>0.1527815376</v>
      </c>
      <c r="AG8" s="152" t="n">
        <f aca="false">[1]TimberSectorMinusCoreVPAImp!AE$269</f>
        <v>0.1146165776</v>
      </c>
      <c r="AH8" s="152" t="n">
        <f aca="false">[1]TimberSectorMinusCoreVPAImp!AF$269</f>
        <v>0.5946787364</v>
      </c>
      <c r="AI8" s="152" t="n">
        <f aca="false">[1]TimberSectorMinusCoreVPAImp!AG$269</f>
        <v>0.5496483564</v>
      </c>
      <c r="AJ8" s="152" t="n">
        <f aca="false">[1]TimberSectorMinusCoreVPAImp!AH$269</f>
        <v>0.3338238608</v>
      </c>
      <c r="AK8" s="152" t="n">
        <f aca="false">[1]TimberSectorMinusCoreVPAImp!AI$269</f>
        <v>1.1024589805</v>
      </c>
      <c r="AL8" s="152" t="n">
        <f aca="false">[1]TimberSectorMinusCoreVPAImp!AJ$269</f>
        <v>0.9193779596</v>
      </c>
      <c r="AM8" s="152" t="n">
        <f aca="false">[1]TimberSectorMinusCoreVPAImp!AK$269</f>
        <v>0.2362428552</v>
      </c>
      <c r="AN8" s="152" t="n">
        <f aca="false">[1]TimberSectorMinusCoreVPAImp!AL$269</f>
        <v>0.65648664</v>
      </c>
      <c r="AO8" s="152" t="n">
        <f aca="false">[1]TimberSectorMinusCoreVPAImp!AM$269</f>
        <v>0.380855376</v>
      </c>
      <c r="AP8" s="152" t="n">
        <f aca="false">[1]TimberSectorMinusCoreVPAImp!AN$269</f>
        <v>0.2492974528</v>
      </c>
      <c r="AQ8" s="152" t="n">
        <f aca="false">[1]TimberSectorMinusCoreVPAImp!AO$269</f>
        <v>0.091957644</v>
      </c>
      <c r="AR8" s="152" t="n">
        <f aca="false">[1]TimberSectorMinusCoreVPAImp!AP$269</f>
        <v>0.1740507705</v>
      </c>
      <c r="AS8" s="152" t="n">
        <f aca="false">[1]TimberSectorMinusCoreVPAImp!AQ$269</f>
        <v>0.124015472</v>
      </c>
      <c r="AT8" s="152" t="n">
        <f aca="false">[1]TimberSectorMinusCoreVPAImp!AR$269</f>
        <v>0.0602762395</v>
      </c>
      <c r="AU8" s="152" t="n">
        <f aca="false">[1]TimberSectorMinusCoreVPAImp!AS$269</f>
        <v>0</v>
      </c>
      <c r="AV8" s="152" t="n">
        <f aca="false">[1]TimberSectorMinusCoreVPAImp!AT$269</f>
        <v>0</v>
      </c>
      <c r="AW8" s="152" t="n">
        <f aca="false">[1]TimberSectorMinusCoreVPAImp!AU$269</f>
        <v>0</v>
      </c>
      <c r="AX8" s="152" t="n">
        <f aca="false">[1]TimberSectorMinusCoreVPAImp!AV$269</f>
        <v>0</v>
      </c>
      <c r="AY8" s="152" t="n">
        <f aca="false">[1]TimberSectorMinusCoreVPAImp!AW$269</f>
        <v>0</v>
      </c>
      <c r="AZ8" s="152" t="n">
        <f aca="false">[1]TimberSectorMinusCoreVPAImp!AX$269</f>
        <v>0</v>
      </c>
      <c r="BA8" s="152" t="n">
        <f aca="false">[1]TimberSectorMinusCoreVPAImp!AY$269</f>
        <v>0</v>
      </c>
      <c r="BB8" s="152" t="n">
        <f aca="false">[1]TimberSectorMinusCoreVPAImp!AZ$269</f>
        <v>0</v>
      </c>
      <c r="BC8" s="153" t="n">
        <f aca="false">[1]TimberSectorMinusCoreVPAImp!BA$269</f>
        <v>0</v>
      </c>
      <c r="BD8" s="88"/>
    </row>
    <row r="9" s="2" customFormat="true" ht="17.15" hidden="false" customHeight="true" outlineLevel="0" collapsed="false">
      <c r="B9" s="154" t="s">
        <v>61</v>
      </c>
      <c r="C9" s="155" t="n">
        <f aca="false">1/$A$1*[1]TimberSectorMinusCoreVPAImp!B$267</f>
        <v>0.00459058019445103</v>
      </c>
      <c r="D9" s="156" t="n">
        <f aca="false">1/$A$1*[1]TimberSectorMinusCoreVPAImp!C$267</f>
        <v>0.00547138453655791</v>
      </c>
      <c r="E9" s="156" t="n">
        <f aca="false">1/$A$1*[1]TimberSectorMinusCoreVPAImp!D$267</f>
        <v>0.00745038085743808</v>
      </c>
      <c r="F9" s="156" t="n">
        <f aca="false">1/$A$1*[1]TimberSectorMinusCoreVPAImp!E$267</f>
        <v>0.00969883765459322</v>
      </c>
      <c r="G9" s="156" t="n">
        <f aca="false">1/$A$1*[1]TimberSectorMinusCoreVPAImp!F$267</f>
        <v>0.0165256514143457</v>
      </c>
      <c r="H9" s="156" t="n">
        <f aca="false">1/$A$1*[1]TimberSectorMinusCoreVPAImp!G$267</f>
        <v>0.0274407003936652</v>
      </c>
      <c r="I9" s="156" t="n">
        <f aca="false">1/$A$1*[1]TimberSectorMinusCoreVPAImp!H$267</f>
        <v>0.039292688</v>
      </c>
      <c r="J9" s="156" t="n">
        <f aca="false">1/$A$1*[1]TimberSectorMinusCoreVPAImp!I$267</f>
        <v>0.0471304084</v>
      </c>
      <c r="K9" s="156" t="n">
        <f aca="false">1/$A$1*[1]TimberSectorMinusCoreVPAImp!J$267</f>
        <v>0.050388616</v>
      </c>
      <c r="L9" s="156" t="n">
        <f aca="false">1/$A$1*[1]TimberSectorMinusCoreVPAImp!K$267</f>
        <v>0.037056748</v>
      </c>
      <c r="M9" s="156" t="n">
        <f aca="false">1/$A$1*[1]TimberSectorMinusCoreVPAImp!L$267</f>
        <v>0.0283976217447094</v>
      </c>
      <c r="N9" s="156" t="n">
        <f aca="false">1/$A$1*[1]TimberSectorMinusCoreVPAImp!M$267</f>
        <v>0.0254924145016679</v>
      </c>
      <c r="O9" s="156" t="n">
        <f aca="false">1/$A$1*[1]TimberSectorMinusCoreVPAImp!N$267</f>
        <v>0.0197918378073288</v>
      </c>
      <c r="P9" s="156" t="n">
        <f aca="false">1/$A$1*[1]TimberSectorMinusCoreVPAImp!O$267</f>
        <v>0.0128027567006402</v>
      </c>
      <c r="Q9" s="156" t="n">
        <f aca="false">1/$A$1*[1]TimberSectorMinusCoreVPAImp!P$267</f>
        <v>0.0143119273393359</v>
      </c>
      <c r="R9" s="156" t="n">
        <f aca="false">1/$A$1*[1]TimberSectorMinusCoreVPAImp!Q$267</f>
        <v>0.0134093911043376</v>
      </c>
      <c r="S9" s="156" t="n">
        <f aca="false">1/$A$1*[1]TimberSectorMinusCoreVPAImp!R$267</f>
        <v>0.0141794033027356</v>
      </c>
      <c r="T9" s="156" t="n">
        <f aca="false">1/$A$1*[1]TimberSectorMinusCoreVPAImp!S$267</f>
        <v>0.00233541018195346</v>
      </c>
      <c r="U9" s="156" t="n">
        <f aca="false">1/$A$1*[1]TimberSectorMinusCoreVPAImp!T$267</f>
        <v>0.00233541018195346</v>
      </c>
      <c r="V9" s="156" t="n">
        <f aca="false">1/$A$1*[1]TimberSectorMinusCoreVPAImp!U$267</f>
        <v>0.00233541018195346</v>
      </c>
      <c r="W9" s="156" t="n">
        <f aca="false">1/$A$1*[1]TimberSectorMinusCoreVPAImp!V$267</f>
        <v>0.00233541018195346</v>
      </c>
      <c r="X9" s="156" t="n">
        <f aca="false">1/$A$1*[1]TimberSectorMinusCoreVPAImp!W$267</f>
        <v>0.00233541018195346</v>
      </c>
      <c r="Y9" s="156" t="n">
        <f aca="false">1/$A$1*[1]TimberSectorMinusCoreVPAImp!X$267</f>
        <v>0.00233541018195346</v>
      </c>
      <c r="Z9" s="156" t="n">
        <f aca="false">1/$A$1*[1]TimberSectorMinusCoreVPAImp!Y$267</f>
        <v>0.00233541018195346</v>
      </c>
      <c r="AA9" s="156" t="n">
        <f aca="false">1/$A$1*[1]TimberSectorMinusCoreVPAImp!Z$267</f>
        <v>0.00233541018195346</v>
      </c>
      <c r="AB9" s="157" t="n">
        <f aca="false">1/$A$1*[1]TimberSectorMinusCoreVPAImp!AA$267</f>
        <v>0.00233541018195346</v>
      </c>
      <c r="AC9" s="143"/>
      <c r="AD9" s="158" t="n">
        <f aca="false">[1]TimberSectorMinusCoreVPAImp!AB$267</f>
        <v>4.422539822352</v>
      </c>
      <c r="AE9" s="159" t="n">
        <f aca="false">[1]TimberSectorMinusCoreVPAImp!AC$267</f>
        <v>4.9038989976</v>
      </c>
      <c r="AF9" s="159" t="n">
        <f aca="false">[1]TimberSectorMinusCoreVPAImp!AD$267</f>
        <v>6.65697672</v>
      </c>
      <c r="AG9" s="159" t="n">
        <f aca="false">[1]TimberSectorMinusCoreVPAImp!AE$267</f>
        <v>9.0598192608</v>
      </c>
      <c r="AH9" s="159" t="n">
        <f aca="false">[1]TimberSectorMinusCoreVPAImp!AF$267</f>
        <v>15.7730239261</v>
      </c>
      <c r="AI9" s="159" t="n">
        <f aca="false">[1]TimberSectorMinusCoreVPAImp!AG$267</f>
        <v>21.8104626597</v>
      </c>
      <c r="AJ9" s="159" t="n">
        <f aca="false">[1]TimberSectorMinusCoreVPAImp!AH$267</f>
        <v>33.2678929384</v>
      </c>
      <c r="AK9" s="159" t="n">
        <f aca="false">[1]TimberSectorMinusCoreVPAImp!AI$267</f>
        <v>46.1567117995</v>
      </c>
      <c r="AL9" s="159" t="n">
        <f aca="false">[1]TimberSectorMinusCoreVPAImp!AJ$267</f>
        <v>50.2998553716</v>
      </c>
      <c r="AM9" s="159" t="n">
        <f aca="false">[1]TimberSectorMinusCoreVPAImp!AK$267</f>
        <v>34.7302047752</v>
      </c>
      <c r="AN9" s="159" t="n">
        <f aca="false">[1]TimberSectorMinusCoreVPAImp!AL$267</f>
        <v>28.53317367</v>
      </c>
      <c r="AO9" s="159" t="n">
        <f aca="false">[1]TimberSectorMinusCoreVPAImp!AM$267</f>
        <v>25.21243296</v>
      </c>
      <c r="AP9" s="159" t="n">
        <f aca="false">[1]TimberSectorMinusCoreVPAImp!AN$267</f>
        <v>20.8814458336</v>
      </c>
      <c r="AQ9" s="159" t="n">
        <f aca="false">[1]TimberSectorMinusCoreVPAImp!AO$267</f>
        <v>11.9985348441</v>
      </c>
      <c r="AR9" s="159" t="n">
        <f aca="false">[1]TimberSectorMinusCoreVPAImp!AP$267</f>
        <v>15.297082332</v>
      </c>
      <c r="AS9" s="159" t="n">
        <f aca="false">[1]TimberSectorMinusCoreVPAImp!AQ$267</f>
        <v>12.1582038935</v>
      </c>
      <c r="AT9" s="159" t="n">
        <f aca="false">[1]TimberSectorMinusCoreVPAImp!AR$267</f>
        <v>12.6904247546</v>
      </c>
      <c r="AU9" s="159" t="n">
        <f aca="false">[1]TimberSectorMinusCoreVPAImp!AS$267</f>
        <v>0</v>
      </c>
      <c r="AV9" s="159" t="n">
        <f aca="false">[1]TimberSectorMinusCoreVPAImp!AT$267</f>
        <v>0</v>
      </c>
      <c r="AW9" s="159" t="n">
        <f aca="false">[1]TimberSectorMinusCoreVPAImp!AU$267</f>
        <v>0</v>
      </c>
      <c r="AX9" s="159" t="n">
        <f aca="false">[1]TimberSectorMinusCoreVPAImp!AV$267</f>
        <v>0</v>
      </c>
      <c r="AY9" s="159" t="n">
        <f aca="false">[1]TimberSectorMinusCoreVPAImp!AW$267</f>
        <v>0</v>
      </c>
      <c r="AZ9" s="159" t="n">
        <f aca="false">[1]TimberSectorMinusCoreVPAImp!AX$267</f>
        <v>0</v>
      </c>
      <c r="BA9" s="159" t="n">
        <f aca="false">[1]TimberSectorMinusCoreVPAImp!AY$267</f>
        <v>0</v>
      </c>
      <c r="BB9" s="159" t="n">
        <f aca="false">[1]TimberSectorMinusCoreVPAImp!AZ$267</f>
        <v>0</v>
      </c>
      <c r="BC9" s="160" t="n">
        <f aca="false">[1]TimberSectorMinusCoreVPAImp!BA$267</f>
        <v>0</v>
      </c>
      <c r="BD9" s="88"/>
    </row>
    <row r="10" s="2" customFormat="true" ht="12.9" hidden="false" customHeight="false" outlineLevel="0" collapsed="false">
      <c r="B10" s="161" t="s">
        <v>62</v>
      </c>
      <c r="C10" s="162" t="n">
        <f aca="false">1/$A$1*(SUM([1]TimberSectorMinusCoreVPAImp!B$47)+SUM([1]TimberSectorMinusCoreVPAImp!B$105))</f>
        <v>0.00114026036235501</v>
      </c>
      <c r="D10" s="163" t="n">
        <f aca="false">1/$A$1*(SUM([1]TimberSectorMinusCoreVPAImp!C$47)+SUM([1]TimberSectorMinusCoreVPAImp!C$105))</f>
        <v>0.00174180237257166</v>
      </c>
      <c r="E10" s="163" t="n">
        <f aca="false">1/$A$1*(SUM([1]TimberSectorMinusCoreVPAImp!D$47)+SUM([1]TimberSectorMinusCoreVPAImp!D$105))</f>
        <v>0.00289016684422352</v>
      </c>
      <c r="F10" s="163" t="n">
        <f aca="false">1/$A$1*(SUM([1]TimberSectorMinusCoreVPAImp!E$47)+SUM([1]TimberSectorMinusCoreVPAImp!E$105))</f>
        <v>0.00425065887445031</v>
      </c>
      <c r="G10" s="163" t="n">
        <f aca="false">1/$A$1*(SUM([1]TimberSectorMinusCoreVPAImp!F$47)+SUM([1]TimberSectorMinusCoreVPAImp!F$105))</f>
        <v>0.00830573373595739</v>
      </c>
      <c r="H10" s="163" t="n">
        <f aca="false">1/$A$1*(SUM([1]TimberSectorMinusCoreVPAImp!G$47)+SUM([1]TimberSectorMinusCoreVPAImp!G$105))</f>
        <v>0.0155165473936652</v>
      </c>
      <c r="I10" s="163" t="n">
        <f aca="false">1/$A$1*(SUM([1]TimberSectorMinusCoreVPAImp!H$47)+SUM([1]TimberSectorMinusCoreVPAImp!H$105))</f>
        <v>0.022363272</v>
      </c>
      <c r="J10" s="163" t="n">
        <f aca="false">1/$A$1*(SUM([1]TimberSectorMinusCoreVPAImp!I$47)+SUM([1]TimberSectorMinusCoreVPAImp!I$105))</f>
        <v>0.0306522544</v>
      </c>
      <c r="K10" s="163" t="n">
        <f aca="false">1/$A$1*(SUM([1]TimberSectorMinusCoreVPAImp!J$47)+SUM([1]TimberSectorMinusCoreVPAImp!J$105))</f>
        <v>0.034536892</v>
      </c>
      <c r="L10" s="163" t="n">
        <f aca="false">1/$A$1*(SUM([1]TimberSectorMinusCoreVPAImp!K$47)+SUM([1]TimberSectorMinusCoreVPAImp!K$105))</f>
        <v>0.024761626</v>
      </c>
      <c r="M10" s="163" t="n">
        <f aca="false">1/$A$1*(SUM([1]TimberSectorMinusCoreVPAImp!L$47)+SUM([1]TimberSectorMinusCoreVPAImp!L$105))</f>
        <v>0.0265314276965576</v>
      </c>
      <c r="N10" s="163" t="n">
        <f aca="false">1/$A$1*(SUM([1]TimberSectorMinusCoreVPAImp!M$47)+SUM([1]TimberSectorMinusCoreVPAImp!M$105))</f>
        <v>0.0176094008341534</v>
      </c>
      <c r="O10" s="163" t="n">
        <f aca="false">1/$A$1*(SUM([1]TimberSectorMinusCoreVPAImp!N$47)+SUM([1]TimberSectorMinusCoreVPAImp!N$105))</f>
        <v>0.0149007924468043</v>
      </c>
      <c r="P10" s="163" t="n">
        <f aca="false">1/$A$1*(SUM([1]TimberSectorMinusCoreVPAImp!O$47)+SUM([1]TimberSectorMinusCoreVPAImp!O$105))</f>
        <v>0.00964521550155593</v>
      </c>
      <c r="Q10" s="163" t="n">
        <f aca="false">1/$A$1*(SUM([1]TimberSectorMinusCoreVPAImp!P$47)+SUM([1]TimberSectorMinusCoreVPAImp!P$105))</f>
        <v>0.011105059463153</v>
      </c>
      <c r="R10" s="163" t="n">
        <f aca="false">1/$A$1*(SUM([1]TimberSectorMinusCoreVPAImp!Q$47)+SUM([1]TimberSectorMinusCoreVPAImp!Q$105))</f>
        <v>0.00990634985355161</v>
      </c>
      <c r="S10" s="163" t="n">
        <f aca="false">1/$A$1*(SUM([1]TimberSectorMinusCoreVPAImp!R$47)+SUM([1]TimberSectorMinusCoreVPAImp!R$105))</f>
        <v>0.00988979514456599</v>
      </c>
      <c r="T10" s="163" t="n">
        <f aca="false">1/$A$1*(SUM([1]TimberSectorMinusCoreVPAImp!S$47)+SUM([1]TimberSectorMinusCoreVPAImp!S$105))</f>
        <v>0.00188896371155303</v>
      </c>
      <c r="U10" s="163" t="n">
        <f aca="false">1/$A$1*(SUM([1]TimberSectorMinusCoreVPAImp!T$47)+SUM([1]TimberSectorMinusCoreVPAImp!T$105))</f>
        <v>0.00188896371155303</v>
      </c>
      <c r="V10" s="163" t="n">
        <f aca="false">1/$A$1*(SUM([1]TimberSectorMinusCoreVPAImp!U$47)+SUM([1]TimberSectorMinusCoreVPAImp!U$105))</f>
        <v>0.00188896371155303</v>
      </c>
      <c r="W10" s="163" t="n">
        <f aca="false">1/$A$1*(SUM([1]TimberSectorMinusCoreVPAImp!V$47)+SUM([1]TimberSectorMinusCoreVPAImp!V$105))</f>
        <v>0.00188896371155303</v>
      </c>
      <c r="X10" s="163" t="n">
        <f aca="false">1/$A$1*(SUM([1]TimberSectorMinusCoreVPAImp!W$47)+SUM([1]TimberSectorMinusCoreVPAImp!W$105))</f>
        <v>0.00188896371155303</v>
      </c>
      <c r="Y10" s="163" t="n">
        <f aca="false">1/$A$1*(SUM([1]TimberSectorMinusCoreVPAImp!X$47)+SUM([1]TimberSectorMinusCoreVPAImp!X$105))</f>
        <v>0.00188896371155303</v>
      </c>
      <c r="Z10" s="163" t="n">
        <f aca="false">1/$A$1*(SUM([1]TimberSectorMinusCoreVPAImp!Y$47)+SUM([1]TimberSectorMinusCoreVPAImp!Y$105))</f>
        <v>0.00188896371155303</v>
      </c>
      <c r="AA10" s="163" t="n">
        <f aca="false">1/$A$1*(SUM([1]TimberSectorMinusCoreVPAImp!Z$47)+SUM([1]TimberSectorMinusCoreVPAImp!Z$105))</f>
        <v>0.00188896371155303</v>
      </c>
      <c r="AB10" s="164" t="n">
        <f aca="false">1/$A$1*(SUM([1]TimberSectorMinusCoreVPAImp!AA$47)+SUM([1]TimberSectorMinusCoreVPAImp!AA$105))</f>
        <v>0.00188896371155303</v>
      </c>
      <c r="AC10" s="143"/>
      <c r="AD10" s="165" t="n">
        <f aca="false">(SUM([1]TimberSectorMinusCoreVPAImp!AB$47)+SUM([1]TimberSectorMinusCoreVPAImp!AB$105))</f>
        <v>1.031030115513</v>
      </c>
      <c r="AE10" s="165" t="n">
        <f aca="false">(SUM([1]TimberSectorMinusCoreVPAImp!AC$47)+SUM([1]TimberSectorMinusCoreVPAImp!AC$105))</f>
        <v>1.485594412</v>
      </c>
      <c r="AF10" s="165" t="n">
        <f aca="false">(SUM([1]TimberSectorMinusCoreVPAImp!AD$47)+SUM([1]TimberSectorMinusCoreVPAImp!AD$105))</f>
        <v>2.5416328512</v>
      </c>
      <c r="AG10" s="165" t="n">
        <f aca="false">(SUM([1]TimberSectorMinusCoreVPAImp!AE$47)+SUM([1]TimberSectorMinusCoreVPAImp!AE$105))</f>
        <v>3.7900098096</v>
      </c>
      <c r="AH10" s="165" t="n">
        <f aca="false">(SUM([1]TimberSectorMinusCoreVPAImp!AF$47)+SUM([1]TimberSectorMinusCoreVPAImp!AF$105))</f>
        <v>7.4616075401</v>
      </c>
      <c r="AI10" s="165" t="n">
        <f aca="false">(SUM([1]TimberSectorMinusCoreVPAImp!AG$47)+SUM([1]TimberSectorMinusCoreVPAImp!AG$105))</f>
        <v>11.4058677447</v>
      </c>
      <c r="AJ10" s="165" t="n">
        <f aca="false">(SUM([1]TimberSectorMinusCoreVPAImp!AH$47)+SUM([1]TimberSectorMinusCoreVPAImp!AH$105))</f>
        <v>18.7648741976</v>
      </c>
      <c r="AK10" s="165" t="n">
        <f aca="false">(SUM([1]TimberSectorMinusCoreVPAImp!AI$47)+SUM([1]TimberSectorMinusCoreVPAImp!AI$105))</f>
        <v>30.5291908455</v>
      </c>
      <c r="AL10" s="165" t="n">
        <f aca="false">(SUM([1]TimberSectorMinusCoreVPAImp!AJ$47)+SUM([1]TimberSectorMinusCoreVPAImp!AJ$105))</f>
        <v>35.2649347724</v>
      </c>
      <c r="AM10" s="165" t="n">
        <f aca="false">(SUM([1]TimberSectorMinusCoreVPAImp!AK$47)+SUM([1]TimberSectorMinusCoreVPAImp!AK$105))</f>
        <v>24.1621148208</v>
      </c>
      <c r="AN10" s="165" t="n">
        <f aca="false">(SUM([1]TimberSectorMinusCoreVPAImp!AL$47)+SUM([1]TimberSectorMinusCoreVPAImp!AL$105))</f>
        <v>26.7073891389</v>
      </c>
      <c r="AO10" s="165" t="n">
        <f aca="false">(SUM([1]TimberSectorMinusCoreVPAImp!AM$47)+SUM([1]TimberSectorMinusCoreVPAImp!AM$105))</f>
        <v>18.3600624</v>
      </c>
      <c r="AP10" s="165" t="n">
        <f aca="false">(SUM([1]TimberSectorMinusCoreVPAImp!AN$47)+SUM([1]TimberSectorMinusCoreVPAImp!AN$105))</f>
        <v>15.861665424</v>
      </c>
      <c r="AQ10" s="165" t="n">
        <f aca="false">(SUM([1]TimberSectorMinusCoreVPAImp!AO$47)+SUM([1]TimberSectorMinusCoreVPAImp!AO$105))</f>
        <v>9.4609939386</v>
      </c>
      <c r="AR10" s="165" t="n">
        <f aca="false">(SUM([1]TimberSectorMinusCoreVPAImp!AP$47)+SUM([1]TimberSectorMinusCoreVPAImp!AP$105))</f>
        <v>12.3994949675</v>
      </c>
      <c r="AS10" s="165" t="n">
        <f aca="false">(SUM([1]TimberSectorMinusCoreVPAImp!AQ$47)+SUM([1]TimberSectorMinusCoreVPAImp!AQ$105))</f>
        <v>9.299720269</v>
      </c>
      <c r="AT10" s="165" t="n">
        <f aca="false">(SUM([1]TimberSectorMinusCoreVPAImp!AR$47)+SUM([1]TimberSectorMinusCoreVPAImp!AR$105))</f>
        <v>9.809624525</v>
      </c>
      <c r="AU10" s="165" t="n">
        <f aca="false">(SUM([1]TimberSectorMinusCoreVPAImp!AS$47)+SUM([1]TimberSectorMinusCoreVPAImp!AS$105))</f>
        <v>0</v>
      </c>
      <c r="AV10" s="165" t="n">
        <f aca="false">(SUM([1]TimberSectorMinusCoreVPAImp!AT$47)+SUM([1]TimberSectorMinusCoreVPAImp!AT$105))</f>
        <v>0</v>
      </c>
      <c r="AW10" s="165" t="n">
        <f aca="false">(SUM([1]TimberSectorMinusCoreVPAImp!AU$47)+SUM([1]TimberSectorMinusCoreVPAImp!AU$105))</f>
        <v>0</v>
      </c>
      <c r="AX10" s="165" t="n">
        <f aca="false">(SUM([1]TimberSectorMinusCoreVPAImp!AV$47)+SUM([1]TimberSectorMinusCoreVPAImp!AV$105))</f>
        <v>0</v>
      </c>
      <c r="AY10" s="165" t="n">
        <f aca="false">(SUM([1]TimberSectorMinusCoreVPAImp!AW$47)+SUM([1]TimberSectorMinusCoreVPAImp!AW$105))</f>
        <v>0</v>
      </c>
      <c r="AZ10" s="165" t="n">
        <f aca="false">(SUM([1]TimberSectorMinusCoreVPAImp!AX$47)+SUM([1]TimberSectorMinusCoreVPAImp!AX$105))</f>
        <v>0</v>
      </c>
      <c r="BA10" s="165" t="n">
        <f aca="false">(SUM([1]TimberSectorMinusCoreVPAImp!AY$47)+SUM([1]TimberSectorMinusCoreVPAImp!AY$105))</f>
        <v>0</v>
      </c>
      <c r="BB10" s="165" t="n">
        <f aca="false">(SUM([1]TimberSectorMinusCoreVPAImp!AZ$47)+SUM([1]TimberSectorMinusCoreVPAImp!AZ$105))</f>
        <v>0</v>
      </c>
      <c r="BC10" s="166" t="n">
        <f aca="false">(SUM([1]TimberSectorMinusCoreVPAImp!BA$47)+SUM([1]TimberSectorMinusCoreVPAImp!BA$105))</f>
        <v>0</v>
      </c>
      <c r="BD10" s="88"/>
    </row>
    <row r="11" s="2" customFormat="true" ht="12.9" hidden="false" customHeight="false" outlineLevel="0" collapsed="false">
      <c r="B11" s="44" t="s">
        <v>74</v>
      </c>
      <c r="C11" s="110" t="n">
        <f aca="false">1/$A$1*[1]TimberSectorMinusCoreVPAImp!B$138</f>
        <v>0.000750396956408492</v>
      </c>
      <c r="D11" s="102" t="n">
        <f aca="false">1/$A$1*[1]TimberSectorMinusCoreVPAImp!C$138</f>
        <v>0.000984915309995105</v>
      </c>
      <c r="E11" s="102" t="n">
        <f aca="false">1/$A$1*[1]TimberSectorMinusCoreVPAImp!D$138</f>
        <v>0.00148960707136338</v>
      </c>
      <c r="F11" s="102" t="n">
        <f aca="false">1/$A$1*[1]TimberSectorMinusCoreVPAImp!E$138</f>
        <v>0.00200491858792114</v>
      </c>
      <c r="G11" s="102" t="n">
        <f aca="false">1/$A$1*[1]TimberSectorMinusCoreVPAImp!F$138</f>
        <v>0.00398611649210451</v>
      </c>
      <c r="H11" s="102" t="n">
        <f aca="false">1/$A$1*[1]TimberSectorMinusCoreVPAImp!G$138</f>
        <v>0.007590403</v>
      </c>
      <c r="I11" s="102" t="n">
        <f aca="false">1/$A$1*[1]TimberSectorMinusCoreVPAImp!H$138</f>
        <v>0.011599392</v>
      </c>
      <c r="J11" s="102" t="n">
        <f aca="false">1/$A$1*[1]TimberSectorMinusCoreVPAImp!I$138</f>
        <v>0.011610046</v>
      </c>
      <c r="K11" s="102" t="n">
        <f aca="false">1/$A$1*[1]TimberSectorMinusCoreVPAImp!J$138</f>
        <v>0.011068036</v>
      </c>
      <c r="L11" s="102" t="n">
        <f aca="false">1/$A$1*[1]TimberSectorMinusCoreVPAImp!K$138</f>
        <v>0.008992228</v>
      </c>
      <c r="M11" s="102" t="n">
        <f aca="false">1/$A$1*[1]TimberSectorMinusCoreVPAImp!L$138</f>
        <v>0.000228571</v>
      </c>
      <c r="N11" s="102" t="n">
        <f aca="false">1/$A$1*[1]TimberSectorMinusCoreVPAImp!M$138</f>
        <v>0.00557181170829062</v>
      </c>
      <c r="O11" s="102" t="n">
        <f aca="false">1/$A$1*[1]TimberSectorMinusCoreVPAImp!N$138</f>
        <v>0.00391269474688015</v>
      </c>
      <c r="P11" s="102" t="n">
        <f aca="false">1/$A$1*[1]TimberSectorMinusCoreVPAImp!O$138</f>
        <v>0.00258531371510602</v>
      </c>
      <c r="Q11" s="102" t="n">
        <f aca="false">1/$A$1*[1]TimberSectorMinusCoreVPAImp!P$138</f>
        <v>0.002563764</v>
      </c>
      <c r="R11" s="102" t="n">
        <f aca="false">1/$A$1*[1]TimberSectorMinusCoreVPAImp!Q$138</f>
        <v>0.00261985</v>
      </c>
      <c r="S11" s="102" t="n">
        <f aca="false">1/$A$1*[1]TimberSectorMinusCoreVPAImp!R$138</f>
        <v>0.00352145883766234</v>
      </c>
      <c r="T11" s="102" t="n">
        <f aca="false">1/$A$1*[1]TimberSectorMinusCoreVPAImp!S$138</f>
        <v>0.000149978837662338</v>
      </c>
      <c r="U11" s="102" t="n">
        <f aca="false">1/$A$1*[1]TimberSectorMinusCoreVPAImp!T$138</f>
        <v>0.000149978837662338</v>
      </c>
      <c r="V11" s="102" t="n">
        <f aca="false">1/$A$1*[1]TimberSectorMinusCoreVPAImp!U$138</f>
        <v>0.000149978837662338</v>
      </c>
      <c r="W11" s="102" t="n">
        <f aca="false">1/$A$1*[1]TimberSectorMinusCoreVPAImp!V$138</f>
        <v>0.000149978837662338</v>
      </c>
      <c r="X11" s="102" t="n">
        <f aca="false">1/$A$1*[1]TimberSectorMinusCoreVPAImp!W$138</f>
        <v>0.000149978837662338</v>
      </c>
      <c r="Y11" s="102" t="n">
        <f aca="false">1/$A$1*[1]TimberSectorMinusCoreVPAImp!X$138</f>
        <v>0.000149978837662338</v>
      </c>
      <c r="Z11" s="102" t="n">
        <f aca="false">1/$A$1*[1]TimberSectorMinusCoreVPAImp!Y$138</f>
        <v>0.000149978837662338</v>
      </c>
      <c r="AA11" s="102" t="n">
        <f aca="false">1/$A$1*[1]TimberSectorMinusCoreVPAImp!Z$138</f>
        <v>0.000149978837662338</v>
      </c>
      <c r="AB11" s="103" t="n">
        <f aca="false">1/$A$1*[1]TimberSectorMinusCoreVPAImp!AA$138</f>
        <v>0.000149978837662338</v>
      </c>
      <c r="AC11" s="87"/>
      <c r="AD11" s="173" t="n">
        <f aca="false">[1]TimberSectorMinusCoreVPAImp!AB$138</f>
        <v>0.81377694204</v>
      </c>
      <c r="AE11" s="174" t="n">
        <f aca="false">[1]TimberSectorMinusCoreVPAImp!AC$138</f>
        <v>0.9946918708</v>
      </c>
      <c r="AF11" s="174" t="n">
        <f aca="false">[1]TimberSectorMinusCoreVPAImp!AD$138</f>
        <v>1.3508709216</v>
      </c>
      <c r="AG11" s="174" t="n">
        <f aca="false">[1]TimberSectorMinusCoreVPAImp!AE$138</f>
        <v>2.1089742128</v>
      </c>
      <c r="AH11" s="174" t="n">
        <f aca="false">[1]TimberSectorMinusCoreVPAImp!AF$138</f>
        <v>4.0823218247</v>
      </c>
      <c r="AI11" s="174" t="n">
        <f aca="false">[1]TimberSectorMinusCoreVPAImp!AG$138</f>
        <v>6.4837092606</v>
      </c>
      <c r="AJ11" s="174" t="n">
        <f aca="false">[1]TimberSectorMinusCoreVPAImp!AH$138</f>
        <v>9.5824114884</v>
      </c>
      <c r="AK11" s="174" t="n">
        <f aca="false">[1]TimberSectorMinusCoreVPAImp!AI$138</f>
        <v>10.382971043</v>
      </c>
      <c r="AL11" s="174" t="n">
        <f aca="false">[1]TimberSectorMinusCoreVPAImp!AJ$138</f>
        <v>9.7249899028</v>
      </c>
      <c r="AM11" s="174" t="n">
        <f aca="false">[1]TimberSectorMinusCoreVPAImp!AK$138</f>
        <v>6.9317975364</v>
      </c>
      <c r="AN11" s="174" t="n">
        <f aca="false">[1]TimberSectorMinusCoreVPAImp!AL$138</f>
        <v>0.1576429641</v>
      </c>
      <c r="AO11" s="174" t="n">
        <f aca="false">[1]TimberSectorMinusCoreVPAImp!AM$138</f>
        <v>4.303064544</v>
      </c>
      <c r="AP11" s="174" t="n">
        <f aca="false">[1]TimberSectorMinusCoreVPAImp!AN$138</f>
        <v>3.3681764336</v>
      </c>
      <c r="AQ11" s="174" t="n">
        <f aca="false">[1]TimberSectorMinusCoreVPAImp!AO$138</f>
        <v>1.6713793194</v>
      </c>
      <c r="AR11" s="174" t="n">
        <f aca="false">[1]TimberSectorMinusCoreVPAImp!AP$138</f>
        <v>2.0606403355</v>
      </c>
      <c r="AS11" s="174" t="n">
        <f aca="false">[1]TimberSectorMinusCoreVPAImp!AQ$138</f>
        <v>1.741979351</v>
      </c>
      <c r="AT11" s="174" t="n">
        <f aca="false">[1]TimberSectorMinusCoreVPAImp!AR$138</f>
        <v>2.0377763344</v>
      </c>
      <c r="AU11" s="174" t="n">
        <f aca="false">[1]TimberSectorMinusCoreVPAImp!AS$138</f>
        <v>0</v>
      </c>
      <c r="AV11" s="174" t="n">
        <f aca="false">[1]TimberSectorMinusCoreVPAImp!AT$138</f>
        <v>0</v>
      </c>
      <c r="AW11" s="174" t="n">
        <f aca="false">[1]TimberSectorMinusCoreVPAImp!AU$138</f>
        <v>0</v>
      </c>
      <c r="AX11" s="174" t="n">
        <f aca="false">[1]TimberSectorMinusCoreVPAImp!AV$138</f>
        <v>0</v>
      </c>
      <c r="AY11" s="174" t="n">
        <f aca="false">[1]TimberSectorMinusCoreVPAImp!AW$138</f>
        <v>0</v>
      </c>
      <c r="AZ11" s="174" t="n">
        <f aca="false">[1]TimberSectorMinusCoreVPAImp!AX$138</f>
        <v>0</v>
      </c>
      <c r="BA11" s="174" t="n">
        <f aca="false">[1]TimberSectorMinusCoreVPAImp!AY$138</f>
        <v>0</v>
      </c>
      <c r="BB11" s="174" t="n">
        <f aca="false">[1]TimberSectorMinusCoreVPAImp!AZ$138</f>
        <v>0</v>
      </c>
      <c r="BC11" s="175" t="n">
        <f aca="false">[1]TimberSectorMinusCoreVPAImp!BA$138</f>
        <v>0</v>
      </c>
      <c r="BD11" s="88"/>
    </row>
    <row r="12" s="2" customFormat="true" ht="12.9" hidden="false" customHeight="false" outlineLevel="0" collapsed="false">
      <c r="B12" s="51" t="s">
        <v>63</v>
      </c>
      <c r="C12" s="167" t="n">
        <f aca="false">SUM(C9:C9)-SUM(C10:C11)</f>
        <v>0.00269992287568753</v>
      </c>
      <c r="D12" s="168" t="n">
        <f aca="false">SUM(D9:D9)-SUM(D10:D11)</f>
        <v>0.00274466685399115</v>
      </c>
      <c r="E12" s="168" t="n">
        <f aca="false">SUM(E9:E9)-SUM(E10:E11)</f>
        <v>0.00307060694185118</v>
      </c>
      <c r="F12" s="168" t="n">
        <f aca="false">SUM(F9:F9)-SUM(F10:F11)</f>
        <v>0.00344326019222176</v>
      </c>
      <c r="G12" s="168" t="n">
        <f aca="false">SUM(G9:G9)-SUM(G10:G11)</f>
        <v>0.00423380118628381</v>
      </c>
      <c r="H12" s="168" t="n">
        <f aca="false">SUM(H9:H9)-SUM(H10:H11)</f>
        <v>0.00433375000000001</v>
      </c>
      <c r="I12" s="168" t="n">
        <f aca="false">SUM(I9:I9)-SUM(I10:I11)</f>
        <v>0.005330024</v>
      </c>
      <c r="J12" s="168" t="n">
        <f aca="false">SUM(J9:J9)-SUM(J10:J11)</f>
        <v>0.004868108</v>
      </c>
      <c r="K12" s="168" t="n">
        <f aca="false">SUM(K9:K9)-SUM(K10:K11)</f>
        <v>0.00478368799999999</v>
      </c>
      <c r="L12" s="168" t="n">
        <f aca="false">SUM(L9:L9)-SUM(L10:L11)</f>
        <v>0.00330289400000001</v>
      </c>
      <c r="M12" s="168" t="n">
        <f aca="false">SUM(M9:M9)-SUM(M10:M11)</f>
        <v>0.00163762304815183</v>
      </c>
      <c r="N12" s="168" t="n">
        <f aca="false">SUM(N9:N9)-SUM(N10:N11)</f>
        <v>0.00231120195922388</v>
      </c>
      <c r="O12" s="168" t="n">
        <f aca="false">SUM(O9:O9)-SUM(O10:O11)</f>
        <v>0.000978350613644329</v>
      </c>
      <c r="P12" s="168" t="n">
        <f aca="false">SUM(P9:P9)-SUM(P10:P11)</f>
        <v>0.000572227483978239</v>
      </c>
      <c r="Q12" s="168" t="n">
        <f aca="false">SUM(Q9:Q9)-SUM(Q10:Q11)</f>
        <v>0.000643103876182919</v>
      </c>
      <c r="R12" s="168" t="n">
        <f aca="false">SUM(R9:R9)-SUM(R10:R11)</f>
        <v>0.000883191250786019</v>
      </c>
      <c r="S12" s="168" t="n">
        <f aca="false">SUM(S9:S9)-SUM(S10:S11)</f>
        <v>0.00076814932050732</v>
      </c>
      <c r="T12" s="168" t="n">
        <f aca="false">SUM(T9:T9)-SUM(T10:T11)</f>
        <v>0.000296467632738095</v>
      </c>
      <c r="U12" s="168" t="n">
        <f aca="false">SUM(U9:U9)-SUM(U10:U11)</f>
        <v>0.000296467632738095</v>
      </c>
      <c r="V12" s="168" t="n">
        <f aca="false">SUM(V9:V9)-SUM(V10:V11)</f>
        <v>0.000296467632738095</v>
      </c>
      <c r="W12" s="168" t="n">
        <f aca="false">SUM(W9:W9)-SUM(W10:W11)</f>
        <v>0.000296467632738095</v>
      </c>
      <c r="X12" s="168" t="n">
        <f aca="false">SUM(X9:X9)-SUM(X10:X11)</f>
        <v>0.000296467632738095</v>
      </c>
      <c r="Y12" s="168" t="n">
        <f aca="false">SUM(Y9:Y9)-SUM(Y10:Y11)</f>
        <v>0.000296467632738095</v>
      </c>
      <c r="Z12" s="168" t="n">
        <f aca="false">SUM(Z9:Z9)-SUM(Z10:Z11)</f>
        <v>0.000296467632738095</v>
      </c>
      <c r="AA12" s="168" t="n">
        <f aca="false">SUM(AA9:AA9)-SUM(AA10:AA11)</f>
        <v>0.000296467632738095</v>
      </c>
      <c r="AB12" s="169" t="n">
        <f aca="false">SUM(AB9:AB9)-SUM(AB10:AB11)</f>
        <v>0.000296467632738095</v>
      </c>
      <c r="AC12" s="87"/>
      <c r="AD12" s="170" t="n">
        <f aca="false">SUM(AD9:AD9)-SUM(AD10:AD11)</f>
        <v>2.577732764799</v>
      </c>
      <c r="AE12" s="171" t="n">
        <f aca="false">SUM(AE9:AE9)-SUM(AE10:AE11)</f>
        <v>2.4236127148</v>
      </c>
      <c r="AF12" s="171" t="n">
        <f aca="false">SUM(AF9:AF9)-SUM(AF10:AF11)</f>
        <v>2.7644729472</v>
      </c>
      <c r="AG12" s="171" t="n">
        <f aca="false">SUM(AG9:AG9)-SUM(AG10:AG11)</f>
        <v>3.1608352384</v>
      </c>
      <c r="AH12" s="171" t="n">
        <f aca="false">SUM(AH9:AH9)-SUM(AH10:AH11)</f>
        <v>4.2290945613</v>
      </c>
      <c r="AI12" s="171" t="n">
        <f aca="false">SUM(AI9:AI9)-SUM(AI10:AI11)</f>
        <v>3.9208856544</v>
      </c>
      <c r="AJ12" s="171" t="n">
        <f aca="false">SUM(AJ9:AJ9)-SUM(AJ10:AJ11)</f>
        <v>4.9206072524</v>
      </c>
      <c r="AK12" s="171" t="n">
        <f aca="false">SUM(AK9:AK9)-SUM(AK10:AK11)</f>
        <v>5.24454991100001</v>
      </c>
      <c r="AL12" s="171" t="n">
        <f aca="false">SUM(AL9:AL9)-SUM(AL10:AL11)</f>
        <v>5.3099306964</v>
      </c>
      <c r="AM12" s="171" t="n">
        <f aca="false">SUM(AM9:AM9)-SUM(AM10:AM11)</f>
        <v>3.63629241800001</v>
      </c>
      <c r="AN12" s="171" t="n">
        <f aca="false">SUM(AN9:AN9)-SUM(AN10:AN11)</f>
        <v>1.668141567</v>
      </c>
      <c r="AO12" s="171" t="n">
        <f aca="false">SUM(AO9:AO9)-SUM(AO10:AO11)</f>
        <v>2.549306016</v>
      </c>
      <c r="AP12" s="171" t="n">
        <f aca="false">SUM(AP9:AP9)-SUM(AP10:AP11)</f>
        <v>1.651603976</v>
      </c>
      <c r="AQ12" s="171" t="n">
        <f aca="false">SUM(AQ9:AQ9)-SUM(AQ10:AQ11)</f>
        <v>0.866161586099997</v>
      </c>
      <c r="AR12" s="171" t="n">
        <f aca="false">SUM(AR9:AR9)-SUM(AR10:AR11)</f>
        <v>0.836947028999999</v>
      </c>
      <c r="AS12" s="171" t="n">
        <f aca="false">SUM(AS9:AS9)-SUM(AS10:AS11)</f>
        <v>1.1165042735</v>
      </c>
      <c r="AT12" s="171" t="n">
        <f aca="false">SUM(AT9:AT9)-SUM(AT10:AT11)</f>
        <v>0.843023895200004</v>
      </c>
      <c r="AU12" s="171" t="n">
        <f aca="false">SUM(AU9:AU9)-SUM(AU10:AU11)</f>
        <v>0</v>
      </c>
      <c r="AV12" s="171" t="n">
        <f aca="false">SUM(AV9:AV9)-SUM(AV10:AV11)</f>
        <v>0</v>
      </c>
      <c r="AW12" s="171" t="n">
        <f aca="false">SUM(AW9:AW9)-SUM(AW10:AW11)</f>
        <v>0</v>
      </c>
      <c r="AX12" s="171" t="n">
        <f aca="false">SUM(AX9:AX9)-SUM(AX10:AX11)</f>
        <v>0</v>
      </c>
      <c r="AY12" s="171" t="n">
        <f aca="false">SUM(AY9:AY9)-SUM(AY10:AY11)</f>
        <v>0</v>
      </c>
      <c r="AZ12" s="171" t="n">
        <f aca="false">SUM(AZ9:AZ9)-SUM(AZ10:AZ11)</f>
        <v>0</v>
      </c>
      <c r="BA12" s="171" t="n">
        <f aca="false">SUM(BA9:BA9)-SUM(BA10:BA11)</f>
        <v>0</v>
      </c>
      <c r="BB12" s="171" t="n">
        <f aca="false">SUM(BB9:BB9)-SUM(BB10:BB11)</f>
        <v>0</v>
      </c>
      <c r="BC12" s="172" t="n">
        <f aca="false">SUM(BC9:BC9)-SUM(BC10:BC11)</f>
        <v>0</v>
      </c>
      <c r="BD12" s="88"/>
    </row>
    <row r="13" s="2" customFormat="true" ht="17.15" hidden="false" customHeight="true" outlineLevel="0" collapsed="false">
      <c r="B13" s="154" t="s">
        <v>64</v>
      </c>
      <c r="C13" s="155" t="n">
        <f aca="false">1/$A$1*[1]TimberSectorMinusCoreVPAImp!B$264</f>
        <v>0.128207390636848</v>
      </c>
      <c r="D13" s="156" t="n">
        <f aca="false">1/$A$1*[1]TimberSectorMinusCoreVPAImp!C$264</f>
        <v>0.155867237918338</v>
      </c>
      <c r="E13" s="156" t="n">
        <f aca="false">1/$A$1*[1]TimberSectorMinusCoreVPAImp!D$264</f>
        <v>0.158599665917927</v>
      </c>
      <c r="F13" s="156" t="n">
        <f aca="false">1/$A$1*[1]TimberSectorMinusCoreVPAImp!E$264</f>
        <v>0.18639679470523</v>
      </c>
      <c r="G13" s="156" t="n">
        <f aca="false">1/$A$1*[1]TimberSectorMinusCoreVPAImp!F$264</f>
        <v>0.196540248904908</v>
      </c>
      <c r="H13" s="156" t="n">
        <f aca="false">1/$A$1*[1]TimberSectorMinusCoreVPAImp!G$264</f>
        <v>0.214254097577279</v>
      </c>
      <c r="I13" s="156" t="n">
        <f aca="false">1/$A$1*[1]TimberSectorMinusCoreVPAImp!H$264</f>
        <v>0.213298598778157</v>
      </c>
      <c r="J13" s="156" t="n">
        <f aca="false">1/$A$1*[1]TimberSectorMinusCoreVPAImp!I$264</f>
        <v>0.219438783955384</v>
      </c>
      <c r="K13" s="156" t="n">
        <f aca="false">1/$A$1*[1]TimberSectorMinusCoreVPAImp!J$264</f>
        <v>0.202470515795814</v>
      </c>
      <c r="L13" s="156" t="n">
        <f aca="false">1/$A$1*[1]TimberSectorMinusCoreVPAImp!K$264</f>
        <v>0.1758576928</v>
      </c>
      <c r="M13" s="156" t="n">
        <f aca="false">1/$A$1*[1]TimberSectorMinusCoreVPAImp!L$264</f>
        <v>0.164020613710527</v>
      </c>
      <c r="N13" s="156" t="n">
        <f aca="false">1/$A$1*[1]TimberSectorMinusCoreVPAImp!M$264</f>
        <v>0.141994679076905</v>
      </c>
      <c r="O13" s="156" t="n">
        <f aca="false">1/$A$1*[1]TimberSectorMinusCoreVPAImp!N$264</f>
        <v>0.101156064950763</v>
      </c>
      <c r="P13" s="156" t="n">
        <f aca="false">1/$A$1*[1]TimberSectorMinusCoreVPAImp!O$264</f>
        <v>0.0883459268657941</v>
      </c>
      <c r="Q13" s="156" t="n">
        <f aca="false">1/$A$1*[1]TimberSectorMinusCoreVPAImp!P$264</f>
        <v>0.0901883359454997</v>
      </c>
      <c r="R13" s="156" t="n">
        <f aca="false">1/$A$1*[1]TimberSectorMinusCoreVPAImp!Q$264</f>
        <v>0.0915781654455677</v>
      </c>
      <c r="S13" s="156" t="n">
        <f aca="false">1/$A$1*[1]TimberSectorMinusCoreVPAImp!R$264</f>
        <v>0.113917275149719</v>
      </c>
      <c r="T13" s="156" t="n">
        <f aca="false">1/$A$1*[1]TimberSectorMinusCoreVPAImp!S$264</f>
        <v>0.0958022782854859</v>
      </c>
      <c r="U13" s="156" t="n">
        <f aca="false">1/$A$1*[1]TimberSectorMinusCoreVPAImp!T$264</f>
        <v>0.0958022782854859</v>
      </c>
      <c r="V13" s="156" t="n">
        <f aca="false">1/$A$1*[1]TimberSectorMinusCoreVPAImp!U$264</f>
        <v>0.0958022782854859</v>
      </c>
      <c r="W13" s="156" t="n">
        <f aca="false">1/$A$1*[1]TimberSectorMinusCoreVPAImp!V$264</f>
        <v>0.0958022782854859</v>
      </c>
      <c r="X13" s="156" t="n">
        <f aca="false">1/$A$1*[1]TimberSectorMinusCoreVPAImp!W$264</f>
        <v>0.0958022782854859</v>
      </c>
      <c r="Y13" s="156" t="n">
        <f aca="false">1/$A$1*[1]TimberSectorMinusCoreVPAImp!X$264</f>
        <v>0.0958022782854859</v>
      </c>
      <c r="Z13" s="156" t="n">
        <f aca="false">1/$A$1*[1]TimberSectorMinusCoreVPAImp!Y$264</f>
        <v>0.0958022782854859</v>
      </c>
      <c r="AA13" s="156" t="n">
        <f aca="false">1/$A$1*[1]TimberSectorMinusCoreVPAImp!Z$264</f>
        <v>0.0958022782854859</v>
      </c>
      <c r="AB13" s="157" t="n">
        <f aca="false">1/$A$1*[1]TimberSectorMinusCoreVPAImp!AA$264</f>
        <v>0.0958022782854859</v>
      </c>
      <c r="AC13" s="111"/>
      <c r="AD13" s="158" t="n">
        <f aca="false">[1]TimberSectorMinusCoreVPAImp!AB$264</f>
        <v>46.144936656129</v>
      </c>
      <c r="AE13" s="159" t="n">
        <f aca="false">[1]TimberSectorMinusCoreVPAImp!AC$264</f>
        <v>52.3381672232</v>
      </c>
      <c r="AF13" s="159" t="n">
        <f aca="false">[1]TimberSectorMinusCoreVPAImp!AD$264</f>
        <v>61.381562592</v>
      </c>
      <c r="AG13" s="159" t="n">
        <f aca="false">[1]TimberSectorMinusCoreVPAImp!AE$264</f>
        <v>75.5568897776</v>
      </c>
      <c r="AH13" s="159" t="n">
        <f aca="false">[1]TimberSectorMinusCoreVPAImp!AF$264</f>
        <v>105.1481531926</v>
      </c>
      <c r="AI13" s="159" t="n">
        <f aca="false">[1]TimberSectorMinusCoreVPAImp!AG$264</f>
        <v>115.5181958502</v>
      </c>
      <c r="AJ13" s="159" t="n">
        <f aca="false">[1]TimberSectorMinusCoreVPAImp!AH$264</f>
        <v>128.1035656012</v>
      </c>
      <c r="AK13" s="159" t="n">
        <f aca="false">[1]TimberSectorMinusCoreVPAImp!AI$264</f>
        <v>157.5317922095</v>
      </c>
      <c r="AL13" s="159" t="n">
        <f aca="false">[1]TimberSectorMinusCoreVPAImp!AJ$264</f>
        <v>171.2069252476</v>
      </c>
      <c r="AM13" s="159" t="n">
        <f aca="false">[1]TimberSectorMinusCoreVPAImp!AK$264</f>
        <v>133.514496192</v>
      </c>
      <c r="AN13" s="159" t="n">
        <f aca="false">[1]TimberSectorMinusCoreVPAImp!AL$264</f>
        <v>97.8119807688</v>
      </c>
      <c r="AO13" s="159" t="n">
        <f aca="false">[1]TimberSectorMinusCoreVPAImp!AM$264</f>
        <v>99.38781168</v>
      </c>
      <c r="AP13" s="159" t="n">
        <f aca="false">[1]TimberSectorMinusCoreVPAImp!AN$264</f>
        <v>71.7000935552</v>
      </c>
      <c r="AQ13" s="159" t="n">
        <f aca="false">[1]TimberSectorMinusCoreVPAImp!AO$264</f>
        <v>54.2459483337</v>
      </c>
      <c r="AR13" s="159" t="n">
        <f aca="false">[1]TimberSectorMinusCoreVPAImp!AP$264</f>
        <v>53.5148269755</v>
      </c>
      <c r="AS13" s="159" t="n">
        <f aca="false">[1]TimberSectorMinusCoreVPAImp!AQ$264</f>
        <v>50.8169206895</v>
      </c>
      <c r="AT13" s="159" t="n">
        <f aca="false">[1]TimberSectorMinusCoreVPAImp!AR$264</f>
        <v>51.804071176</v>
      </c>
      <c r="AU13" s="159" t="n">
        <f aca="false">[1]TimberSectorMinusCoreVPAImp!AS$264</f>
        <v>0</v>
      </c>
      <c r="AV13" s="159" t="n">
        <f aca="false">[1]TimberSectorMinusCoreVPAImp!AT$264</f>
        <v>0</v>
      </c>
      <c r="AW13" s="159" t="n">
        <f aca="false">[1]TimberSectorMinusCoreVPAImp!AU$264</f>
        <v>0</v>
      </c>
      <c r="AX13" s="159" t="n">
        <f aca="false">[1]TimberSectorMinusCoreVPAImp!AV$264</f>
        <v>0</v>
      </c>
      <c r="AY13" s="159" t="n">
        <f aca="false">[1]TimberSectorMinusCoreVPAImp!AW$264</f>
        <v>0</v>
      </c>
      <c r="AZ13" s="159" t="n">
        <f aca="false">[1]TimberSectorMinusCoreVPAImp!AX$264</f>
        <v>0</v>
      </c>
      <c r="BA13" s="159" t="n">
        <f aca="false">[1]TimberSectorMinusCoreVPAImp!AY$264</f>
        <v>0</v>
      </c>
      <c r="BB13" s="159" t="n">
        <f aca="false">[1]TimberSectorMinusCoreVPAImp!AZ$264</f>
        <v>0</v>
      </c>
      <c r="BC13" s="160" t="n">
        <f aca="false">[1]TimberSectorMinusCoreVPAImp!BA$264</f>
        <v>0</v>
      </c>
      <c r="BD13" s="88"/>
    </row>
    <row r="14" s="2" customFormat="true" ht="12.9" hidden="false" customHeight="false" outlineLevel="0" collapsed="false">
      <c r="B14" s="44" t="s">
        <v>75</v>
      </c>
      <c r="C14" s="110" t="n">
        <f aca="false">1/$A$1*[1]TimberSectorMinusCoreVPAImp!B$34</f>
        <v>0.00125225303615024</v>
      </c>
      <c r="D14" s="102" t="n">
        <f aca="false">1/$A$1*[1]TimberSectorMinusCoreVPAImp!C$34</f>
        <v>0.00144343221673579</v>
      </c>
      <c r="E14" s="102" t="n">
        <f aca="false">1/$A$1*[1]TimberSectorMinusCoreVPAImp!D$34</f>
        <v>0.00570096462419788</v>
      </c>
      <c r="F14" s="102" t="n">
        <f aca="false">1/$A$1*[1]TimberSectorMinusCoreVPAImp!E$34</f>
        <v>0.00862429345829739</v>
      </c>
      <c r="G14" s="102" t="n">
        <f aca="false">1/$A$1*[1]TimberSectorMinusCoreVPAImp!F$34</f>
        <v>0.0131807785604552</v>
      </c>
      <c r="H14" s="102" t="n">
        <f aca="false">1/$A$1*[1]TimberSectorMinusCoreVPAImp!G$34</f>
        <v>0.015377623</v>
      </c>
      <c r="I14" s="102" t="n">
        <f aca="false">1/$A$1*[1]TimberSectorMinusCoreVPAImp!H$34</f>
        <v>0.015341046</v>
      </c>
      <c r="J14" s="102" t="n">
        <f aca="false">1/$A$1*[1]TimberSectorMinusCoreVPAImp!I$34</f>
        <v>0.009871946</v>
      </c>
      <c r="K14" s="102" t="n">
        <f aca="false">1/$A$1*[1]TimberSectorMinusCoreVPAImp!J$34</f>
        <v>0.008226582</v>
      </c>
      <c r="L14" s="102" t="n">
        <f aca="false">1/$A$1*[1]TimberSectorMinusCoreVPAImp!K$34</f>
        <v>0.007459648</v>
      </c>
      <c r="M14" s="102" t="n">
        <f aca="false">1/$A$1*[1]TimberSectorMinusCoreVPAImp!L$34</f>
        <v>0.00660219433333333</v>
      </c>
      <c r="N14" s="102" t="n">
        <f aca="false">1/$A$1*[1]TimberSectorMinusCoreVPAImp!M$34</f>
        <v>0.0057176</v>
      </c>
      <c r="O14" s="102" t="n">
        <f aca="false">1/$A$1*[1]TimberSectorMinusCoreVPAImp!N$34</f>
        <v>0.003098338</v>
      </c>
      <c r="P14" s="102" t="n">
        <f aca="false">1/$A$1*[1]TimberSectorMinusCoreVPAImp!O$34</f>
        <v>0.00497224</v>
      </c>
      <c r="Q14" s="102" t="n">
        <f aca="false">1/$A$1*[1]TimberSectorMinusCoreVPAImp!P$34</f>
        <v>0.02137916</v>
      </c>
      <c r="R14" s="102" t="n">
        <f aca="false">1/$A$1*[1]TimberSectorMinusCoreVPAImp!Q$34</f>
        <v>0.0130293565151515</v>
      </c>
      <c r="S14" s="102" t="n">
        <f aca="false">1/$A$1*[1]TimberSectorMinusCoreVPAImp!R$34</f>
        <v>0.00820108616666667</v>
      </c>
      <c r="T14" s="102" t="n">
        <f aca="false">1/$A$1*[1]TimberSectorMinusCoreVPAImp!S$34</f>
        <v>0.00805072616666667</v>
      </c>
      <c r="U14" s="102" t="n">
        <f aca="false">1/$A$1*[1]TimberSectorMinusCoreVPAImp!T$34</f>
        <v>0.00805072616666667</v>
      </c>
      <c r="V14" s="102" t="n">
        <f aca="false">1/$A$1*[1]TimberSectorMinusCoreVPAImp!U$34</f>
        <v>0.00805072616666667</v>
      </c>
      <c r="W14" s="102" t="n">
        <f aca="false">1/$A$1*[1]TimberSectorMinusCoreVPAImp!V$34</f>
        <v>0.00805072616666667</v>
      </c>
      <c r="X14" s="102" t="n">
        <f aca="false">1/$A$1*[1]TimberSectorMinusCoreVPAImp!W$34</f>
        <v>0.00805072616666667</v>
      </c>
      <c r="Y14" s="102" t="n">
        <f aca="false">1/$A$1*[1]TimberSectorMinusCoreVPAImp!X$34</f>
        <v>0.00805072616666667</v>
      </c>
      <c r="Z14" s="102" t="n">
        <f aca="false">1/$A$1*[1]TimberSectorMinusCoreVPAImp!Y$34</f>
        <v>0.00805072616666667</v>
      </c>
      <c r="AA14" s="102" t="n">
        <f aca="false">1/$A$1*[1]TimberSectorMinusCoreVPAImp!Z$34</f>
        <v>0.00805072616666667</v>
      </c>
      <c r="AB14" s="103" t="n">
        <f aca="false">1/$A$1*[1]TimberSectorMinusCoreVPAImp!AA$34</f>
        <v>0.00805072616666667</v>
      </c>
      <c r="AC14" s="87"/>
      <c r="AD14" s="173" t="n">
        <f aca="false">[1]TimberSectorMinusCoreVPAImp!AB$34</f>
        <v>1.002640099119</v>
      </c>
      <c r="AE14" s="174" t="n">
        <f aca="false">[1]TimberSectorMinusCoreVPAImp!AC$34</f>
        <v>0.914568808</v>
      </c>
      <c r="AF14" s="174" t="n">
        <f aca="false">[1]TimberSectorMinusCoreVPAImp!AD$34</f>
        <v>2.4054371376</v>
      </c>
      <c r="AG14" s="174" t="n">
        <f aca="false">[1]TimberSectorMinusCoreVPAImp!AE$34</f>
        <v>4.2132822256</v>
      </c>
      <c r="AH14" s="174" t="n">
        <f aca="false">[1]TimberSectorMinusCoreVPAImp!AF$34</f>
        <v>6.2273017408</v>
      </c>
      <c r="AI14" s="174" t="n">
        <f aca="false">[1]TimberSectorMinusCoreVPAImp!AG$34</f>
        <v>5.85834249</v>
      </c>
      <c r="AJ14" s="174" t="n">
        <f aca="false">[1]TimberSectorMinusCoreVPAImp!AH$34</f>
        <v>5.4787817212</v>
      </c>
      <c r="AK14" s="174" t="n">
        <f aca="false">[1]TimberSectorMinusCoreVPAImp!AI$34</f>
        <v>3.742457242</v>
      </c>
      <c r="AL14" s="174" t="n">
        <f aca="false">[1]TimberSectorMinusCoreVPAImp!AJ$34</f>
        <v>3.2494913888</v>
      </c>
      <c r="AM14" s="174" t="n">
        <f aca="false">[1]TimberSectorMinusCoreVPAImp!AK$34</f>
        <v>2.292137606</v>
      </c>
      <c r="AN14" s="174" t="n">
        <f aca="false">[1]TimberSectorMinusCoreVPAImp!AL$34</f>
        <v>1.7824208841</v>
      </c>
      <c r="AO14" s="174" t="n">
        <f aca="false">[1]TimberSectorMinusCoreVPAImp!AM$34</f>
        <v>1.833296016</v>
      </c>
      <c r="AP14" s="174" t="n">
        <f aca="false">[1]TimberSectorMinusCoreVPAImp!AN$34</f>
        <v>1.2421459248</v>
      </c>
      <c r="AQ14" s="174" t="n">
        <f aca="false">[1]TimberSectorMinusCoreVPAImp!AO$34</f>
        <v>1.0489692387</v>
      </c>
      <c r="AR14" s="174" t="n">
        <f aca="false">[1]TimberSectorMinusCoreVPAImp!AP$34</f>
        <v>3.708300504</v>
      </c>
      <c r="AS14" s="174" t="n">
        <f aca="false">[1]TimberSectorMinusCoreVPAImp!AQ$34</f>
        <v>2.1835636795</v>
      </c>
      <c r="AT14" s="174" t="n">
        <f aca="false">[1]TimberSectorMinusCoreVPAImp!AR$34</f>
        <v>1.5537322851</v>
      </c>
      <c r="AU14" s="174" t="n">
        <f aca="false">[1]TimberSectorMinusCoreVPAImp!AS$34</f>
        <v>0</v>
      </c>
      <c r="AV14" s="174" t="n">
        <f aca="false">[1]TimberSectorMinusCoreVPAImp!AT$34</f>
        <v>0</v>
      </c>
      <c r="AW14" s="174" t="n">
        <f aca="false">[1]TimberSectorMinusCoreVPAImp!AU$34</f>
        <v>0</v>
      </c>
      <c r="AX14" s="174" t="n">
        <f aca="false">[1]TimberSectorMinusCoreVPAImp!AV$34</f>
        <v>0</v>
      </c>
      <c r="AY14" s="174" t="n">
        <f aca="false">[1]TimberSectorMinusCoreVPAImp!AW$34</f>
        <v>0</v>
      </c>
      <c r="AZ14" s="174" t="n">
        <f aca="false">[1]TimberSectorMinusCoreVPAImp!AX$34</f>
        <v>0</v>
      </c>
      <c r="BA14" s="174" t="n">
        <f aca="false">[1]TimberSectorMinusCoreVPAImp!AY$34</f>
        <v>0</v>
      </c>
      <c r="BB14" s="174" t="n">
        <f aca="false">[1]TimberSectorMinusCoreVPAImp!AZ$34</f>
        <v>0</v>
      </c>
      <c r="BC14" s="175" t="n">
        <f aca="false">[1]TimberSectorMinusCoreVPAImp!BA$34</f>
        <v>0</v>
      </c>
      <c r="BD14" s="88"/>
    </row>
    <row r="15" s="2" customFormat="true" ht="12.9" hidden="false" customHeight="false" outlineLevel="0" collapsed="false">
      <c r="B15" s="44" t="s">
        <v>76</v>
      </c>
      <c r="C15" s="110" t="n">
        <f aca="false">1/$A$1*[1]TimberSectorMinusCoreVPAImp!B$85</f>
        <v>0.00704926801225604</v>
      </c>
      <c r="D15" s="102" t="n">
        <f aca="false">1/$A$1*[1]TimberSectorMinusCoreVPAImp!C$85</f>
        <v>0.00696801786842644</v>
      </c>
      <c r="E15" s="102" t="n">
        <f aca="false">1/$A$1*[1]TimberSectorMinusCoreVPAImp!D$85</f>
        <v>0.0143433656147571</v>
      </c>
      <c r="F15" s="102" t="n">
        <f aca="false">1/$A$1*[1]TimberSectorMinusCoreVPAImp!E$85</f>
        <v>0.0193784736988465</v>
      </c>
      <c r="G15" s="102" t="n">
        <f aca="false">1/$A$1*[1]TimberSectorMinusCoreVPAImp!F$85</f>
        <v>0.0202457751753997</v>
      </c>
      <c r="H15" s="102" t="n">
        <f aca="false">1/$A$1*[1]TimberSectorMinusCoreVPAImp!G$85</f>
        <v>0.0247931721538462</v>
      </c>
      <c r="I15" s="102" t="n">
        <f aca="false">1/$A$1*[1]TimberSectorMinusCoreVPAImp!H$85</f>
        <v>0.011685042</v>
      </c>
      <c r="J15" s="102" t="n">
        <f aca="false">1/$A$1*[1]TimberSectorMinusCoreVPAImp!I$85</f>
        <v>0.0118693124</v>
      </c>
      <c r="K15" s="102" t="n">
        <f aca="false">1/$A$1*[1]TimberSectorMinusCoreVPAImp!J$85</f>
        <v>0.007275865</v>
      </c>
      <c r="L15" s="102" t="n">
        <f aca="false">1/$A$1*[1]TimberSectorMinusCoreVPAImp!K$85</f>
        <v>0.0196175223333333</v>
      </c>
      <c r="M15" s="102" t="n">
        <f aca="false">1/$A$1*[1]TimberSectorMinusCoreVPAImp!L$85</f>
        <v>0.0118583719960108</v>
      </c>
      <c r="N15" s="102" t="n">
        <f aca="false">1/$A$1*[1]TimberSectorMinusCoreVPAImp!M$85</f>
        <v>0.0031101043648667</v>
      </c>
      <c r="O15" s="102" t="n">
        <f aca="false">1/$A$1*[1]TimberSectorMinusCoreVPAImp!N$85</f>
        <v>0.00962189488966195</v>
      </c>
      <c r="P15" s="102" t="n">
        <f aca="false">1/$A$1*[1]TimberSectorMinusCoreVPAImp!O$85</f>
        <v>0.0091583368844826</v>
      </c>
      <c r="Q15" s="102" t="n">
        <f aca="false">1/$A$1*[1]TimberSectorMinusCoreVPAImp!P$85</f>
        <v>0.00195864685639868</v>
      </c>
      <c r="R15" s="102" t="n">
        <f aca="false">1/$A$1*[1]TimberSectorMinusCoreVPAImp!Q$85</f>
        <v>0.000619194316382304</v>
      </c>
      <c r="S15" s="102" t="n">
        <f aca="false">1/$A$1*[1]TimberSectorMinusCoreVPAImp!R$85</f>
        <v>0.00101880795649212</v>
      </c>
      <c r="T15" s="102" t="n">
        <f aca="false">1/$A$1*[1]TimberSectorMinusCoreVPAImp!S$85</f>
        <v>0.000532496994994589</v>
      </c>
      <c r="U15" s="102" t="n">
        <f aca="false">1/$A$1*[1]TimberSectorMinusCoreVPAImp!T$85</f>
        <v>0.000532496994994589</v>
      </c>
      <c r="V15" s="102" t="n">
        <f aca="false">1/$A$1*[1]TimberSectorMinusCoreVPAImp!U$85</f>
        <v>0.000532496994994589</v>
      </c>
      <c r="W15" s="102" t="n">
        <f aca="false">1/$A$1*[1]TimberSectorMinusCoreVPAImp!V$85</f>
        <v>0.000532496994994589</v>
      </c>
      <c r="X15" s="102" t="n">
        <f aca="false">1/$A$1*[1]TimberSectorMinusCoreVPAImp!W$85</f>
        <v>0.000532496994994589</v>
      </c>
      <c r="Y15" s="102" t="n">
        <f aca="false">1/$A$1*[1]TimberSectorMinusCoreVPAImp!X$85</f>
        <v>0.000532496994994589</v>
      </c>
      <c r="Z15" s="102" t="n">
        <f aca="false">1/$A$1*[1]TimberSectorMinusCoreVPAImp!Y$85</f>
        <v>0.000532496994994589</v>
      </c>
      <c r="AA15" s="102" t="n">
        <f aca="false">1/$A$1*[1]TimberSectorMinusCoreVPAImp!Z$85</f>
        <v>0.000532496994994589</v>
      </c>
      <c r="AB15" s="103" t="n">
        <f aca="false">1/$A$1*[1]TimberSectorMinusCoreVPAImp!AA$85</f>
        <v>0.000532496994994589</v>
      </c>
      <c r="AC15" s="87"/>
      <c r="AD15" s="173" t="n">
        <f aca="false">[1]TimberSectorMinusCoreVPAImp!AB$85</f>
        <v>1.445590116111</v>
      </c>
      <c r="AE15" s="174" t="n">
        <f aca="false">[1]TimberSectorMinusCoreVPAImp!AC$85</f>
        <v>1.8005984264</v>
      </c>
      <c r="AF15" s="174" t="n">
        <f aca="false">[1]TimberSectorMinusCoreVPAImp!AD$85</f>
        <v>2.482110168</v>
      </c>
      <c r="AG15" s="174" t="n">
        <f aca="false">[1]TimberSectorMinusCoreVPAImp!AE$85</f>
        <v>2.9023277584</v>
      </c>
      <c r="AH15" s="174" t="n">
        <f aca="false">[1]TimberSectorMinusCoreVPAImp!AF$85</f>
        <v>4.5184642622</v>
      </c>
      <c r="AI15" s="174" t="n">
        <f aca="false">[1]TimberSectorMinusCoreVPAImp!AG$85</f>
        <v>4.9368463287</v>
      </c>
      <c r="AJ15" s="174" t="n">
        <f aca="false">[1]TimberSectorMinusCoreVPAImp!AH$85</f>
        <v>3.6182449416</v>
      </c>
      <c r="AK15" s="174" t="n">
        <f aca="false">[1]TimberSectorMinusCoreVPAImp!AI$85</f>
        <v>4.299831369</v>
      </c>
      <c r="AL15" s="174" t="n">
        <f aca="false">[1]TimberSectorMinusCoreVPAImp!AJ$85</f>
        <v>3.5968502248</v>
      </c>
      <c r="AM15" s="174" t="n">
        <f aca="false">[1]TimberSectorMinusCoreVPAImp!AK$85</f>
        <v>4.5218872028</v>
      </c>
      <c r="AN15" s="174" t="n">
        <f aca="false">[1]TimberSectorMinusCoreVPAImp!AL$85</f>
        <v>2.8309634136</v>
      </c>
      <c r="AO15" s="174" t="n">
        <f aca="false">[1]TimberSectorMinusCoreVPAImp!AM$85</f>
        <v>2.376590832</v>
      </c>
      <c r="AP15" s="174" t="n">
        <f aca="false">[1]TimberSectorMinusCoreVPAImp!AN$85</f>
        <v>2.1517303632</v>
      </c>
      <c r="AQ15" s="174" t="n">
        <f aca="false">[1]TimberSectorMinusCoreVPAImp!AO$85</f>
        <v>1.7880821226</v>
      </c>
      <c r="AR15" s="174" t="n">
        <f aca="false">[1]TimberSectorMinusCoreVPAImp!AP$85</f>
        <v>1.0614914275</v>
      </c>
      <c r="AS15" s="174" t="n">
        <f aca="false">[1]TimberSectorMinusCoreVPAImp!AQ$85</f>
        <v>0.459002369</v>
      </c>
      <c r="AT15" s="174" t="n">
        <f aca="false">[1]TimberSectorMinusCoreVPAImp!AR$85</f>
        <v>0.7750923353</v>
      </c>
      <c r="AU15" s="174" t="n">
        <f aca="false">[1]TimberSectorMinusCoreVPAImp!AS$85</f>
        <v>0</v>
      </c>
      <c r="AV15" s="174" t="n">
        <f aca="false">[1]TimberSectorMinusCoreVPAImp!AT$85</f>
        <v>0</v>
      </c>
      <c r="AW15" s="174" t="n">
        <f aca="false">[1]TimberSectorMinusCoreVPAImp!AU$85</f>
        <v>0</v>
      </c>
      <c r="AX15" s="174" t="n">
        <f aca="false">[1]TimberSectorMinusCoreVPAImp!AV$85</f>
        <v>0</v>
      </c>
      <c r="AY15" s="174" t="n">
        <f aca="false">[1]TimberSectorMinusCoreVPAImp!AW$85</f>
        <v>0</v>
      </c>
      <c r="AZ15" s="174" t="n">
        <f aca="false">[1]TimberSectorMinusCoreVPAImp!AX$85</f>
        <v>0</v>
      </c>
      <c r="BA15" s="174" t="n">
        <f aca="false">[1]TimberSectorMinusCoreVPAImp!AY$85</f>
        <v>0</v>
      </c>
      <c r="BB15" s="174" t="n">
        <f aca="false">[1]TimberSectorMinusCoreVPAImp!AZ$85</f>
        <v>0</v>
      </c>
      <c r="BC15" s="175" t="n">
        <f aca="false">[1]TimberSectorMinusCoreVPAImp!BA$85</f>
        <v>0</v>
      </c>
      <c r="BD15" s="88"/>
    </row>
    <row r="16" s="2" customFormat="true" ht="12.9" hidden="false" customHeight="false" outlineLevel="0" collapsed="false">
      <c r="B16" s="44" t="s">
        <v>77</v>
      </c>
      <c r="C16" s="110" t="n">
        <f aca="false">1/$A$1*[1]TimberSectorMinusCoreVPAImp!B$91</f>
        <v>0.00279100536482856</v>
      </c>
      <c r="D16" s="102" t="n">
        <f aca="false">1/$A$1*[1]TimberSectorMinusCoreVPAImp!C$91</f>
        <v>0.00374974874981588</v>
      </c>
      <c r="E16" s="102" t="n">
        <f aca="false">1/$A$1*[1]TimberSectorMinusCoreVPAImp!D$91</f>
        <v>0.00531103850670715</v>
      </c>
      <c r="F16" s="102" t="n">
        <f aca="false">1/$A$1*[1]TimberSectorMinusCoreVPAImp!E$91</f>
        <v>0.00618974772955416</v>
      </c>
      <c r="G16" s="102" t="n">
        <f aca="false">1/$A$1*[1]TimberSectorMinusCoreVPAImp!F$91</f>
        <v>0.00891394479629239</v>
      </c>
      <c r="H16" s="102" t="n">
        <f aca="false">1/$A$1*[1]TimberSectorMinusCoreVPAImp!G$91</f>
        <v>0.00871791975113122</v>
      </c>
      <c r="I16" s="102" t="n">
        <f aca="false">1/$A$1*[1]TimberSectorMinusCoreVPAImp!H$91</f>
        <v>0.00986493</v>
      </c>
      <c r="J16" s="102" t="n">
        <f aca="false">1/$A$1*[1]TimberSectorMinusCoreVPAImp!I$91</f>
        <v>0.0150616738408304</v>
      </c>
      <c r="K16" s="102" t="n">
        <f aca="false">1/$A$1*[1]TimberSectorMinusCoreVPAImp!J$91</f>
        <v>0.0109294872307692</v>
      </c>
      <c r="L16" s="102" t="n">
        <f aca="false">1/$A$1*[1]TimberSectorMinusCoreVPAImp!K$91</f>
        <v>0.0134647340666667</v>
      </c>
      <c r="M16" s="102" t="n">
        <f aca="false">1/$A$1*[1]TimberSectorMinusCoreVPAImp!L$91</f>
        <v>0.0114100394755659</v>
      </c>
      <c r="N16" s="102" t="n">
        <f aca="false">1/$A$1*[1]TimberSectorMinusCoreVPAImp!M$91</f>
        <v>0.0114349729908086</v>
      </c>
      <c r="O16" s="102" t="n">
        <f aca="false">1/$A$1*[1]TimberSectorMinusCoreVPAImp!N$91</f>
        <v>0.00834384769708923</v>
      </c>
      <c r="P16" s="102" t="n">
        <f aca="false">1/$A$1*[1]TimberSectorMinusCoreVPAImp!O$91</f>
        <v>0.00563817392558222</v>
      </c>
      <c r="Q16" s="102" t="n">
        <f aca="false">1/$A$1*[1]TimberSectorMinusCoreVPAImp!P$91</f>
        <v>0.00402568631896354</v>
      </c>
      <c r="R16" s="102" t="n">
        <f aca="false">1/$A$1*[1]TimberSectorMinusCoreVPAImp!Q$91</f>
        <v>0.0073034317066252</v>
      </c>
      <c r="S16" s="102" t="n">
        <f aca="false">1/$A$1*[1]TimberSectorMinusCoreVPAImp!R$91</f>
        <v>0.00817067996896458</v>
      </c>
      <c r="T16" s="102" t="n">
        <f aca="false">1/$A$1*[1]TimberSectorMinusCoreVPAImp!S$91</f>
        <v>0.00746664946516047</v>
      </c>
      <c r="U16" s="102" t="n">
        <f aca="false">1/$A$1*[1]TimberSectorMinusCoreVPAImp!T$91</f>
        <v>0.00746664946516047</v>
      </c>
      <c r="V16" s="102" t="n">
        <f aca="false">1/$A$1*[1]TimberSectorMinusCoreVPAImp!U$91</f>
        <v>0.00746664946516047</v>
      </c>
      <c r="W16" s="102" t="n">
        <f aca="false">1/$A$1*[1]TimberSectorMinusCoreVPAImp!V$91</f>
        <v>0.00746664946516047</v>
      </c>
      <c r="X16" s="102" t="n">
        <f aca="false">1/$A$1*[1]TimberSectorMinusCoreVPAImp!W$91</f>
        <v>0.00746664946516047</v>
      </c>
      <c r="Y16" s="102" t="n">
        <f aca="false">1/$A$1*[1]TimberSectorMinusCoreVPAImp!X$91</f>
        <v>0.00746664946516047</v>
      </c>
      <c r="Z16" s="102" t="n">
        <f aca="false">1/$A$1*[1]TimberSectorMinusCoreVPAImp!Y$91</f>
        <v>0.00746664946516047</v>
      </c>
      <c r="AA16" s="102" t="n">
        <f aca="false">1/$A$1*[1]TimberSectorMinusCoreVPAImp!Z$91</f>
        <v>0.00746664946516047</v>
      </c>
      <c r="AB16" s="103" t="n">
        <f aca="false">1/$A$1*[1]TimberSectorMinusCoreVPAImp!AA$91</f>
        <v>0.00746664946516047</v>
      </c>
      <c r="AC16" s="87"/>
      <c r="AD16" s="173" t="n">
        <f aca="false">[1]TimberSectorMinusCoreVPAImp!AB$91</f>
        <v>1.58092989984</v>
      </c>
      <c r="AE16" s="174" t="n">
        <f aca="false">[1]TimberSectorMinusCoreVPAImp!AC$91</f>
        <v>2.0211417176</v>
      </c>
      <c r="AF16" s="174" t="n">
        <f aca="false">[1]TimberSectorMinusCoreVPAImp!AD$91</f>
        <v>2.6807154816</v>
      </c>
      <c r="AG16" s="174" t="n">
        <f aca="false">[1]TimberSectorMinusCoreVPAImp!AE$91</f>
        <v>3.4912712016</v>
      </c>
      <c r="AH16" s="174" t="n">
        <f aca="false">[1]TimberSectorMinusCoreVPAImp!AF$91</f>
        <v>7.0825538931</v>
      </c>
      <c r="AI16" s="174" t="n">
        <f aca="false">[1]TimberSectorMinusCoreVPAImp!AG$91</f>
        <v>7.1871445503</v>
      </c>
      <c r="AJ16" s="174" t="n">
        <f aca="false">[1]TimberSectorMinusCoreVPAImp!AH$91</f>
        <v>7.8278573936</v>
      </c>
      <c r="AK16" s="174" t="n">
        <f aca="false">[1]TimberSectorMinusCoreVPAImp!AI$91</f>
        <v>11.7643569245</v>
      </c>
      <c r="AL16" s="174" t="n">
        <f aca="false">[1]TimberSectorMinusCoreVPAImp!AJ$91</f>
        <v>11.0369699772</v>
      </c>
      <c r="AM16" s="174" t="n">
        <f aca="false">[1]TimberSectorMinusCoreVPAImp!AK$91</f>
        <v>10.0435544924</v>
      </c>
      <c r="AN16" s="174" t="n">
        <f aca="false">[1]TimberSectorMinusCoreVPAImp!AL$91</f>
        <v>5.7808686312</v>
      </c>
      <c r="AO16" s="174" t="n">
        <f aca="false">[1]TimberSectorMinusCoreVPAImp!AM$91</f>
        <v>7.95064464</v>
      </c>
      <c r="AP16" s="174" t="n">
        <f aca="false">[1]TimberSectorMinusCoreVPAImp!AN$91</f>
        <v>5.7589772416</v>
      </c>
      <c r="AQ16" s="174" t="n">
        <f aca="false">[1]TimberSectorMinusCoreVPAImp!AO$91</f>
        <v>3.5052636267</v>
      </c>
      <c r="AR16" s="174" t="n">
        <f aca="false">[1]TimberSectorMinusCoreVPAImp!AP$91</f>
        <v>3.676259741</v>
      </c>
      <c r="AS16" s="174" t="n">
        <f aca="false">[1]TimberSectorMinusCoreVPAImp!AQ$91</f>
        <v>4.259496983</v>
      </c>
      <c r="AT16" s="174" t="n">
        <f aca="false">[1]TimberSectorMinusCoreVPAImp!AR$91</f>
        <v>4.0340383843</v>
      </c>
      <c r="AU16" s="174" t="n">
        <f aca="false">[1]TimberSectorMinusCoreVPAImp!AS$91</f>
        <v>0</v>
      </c>
      <c r="AV16" s="174" t="n">
        <f aca="false">[1]TimberSectorMinusCoreVPAImp!AT$91</f>
        <v>0</v>
      </c>
      <c r="AW16" s="174" t="n">
        <f aca="false">[1]TimberSectorMinusCoreVPAImp!AU$91</f>
        <v>0</v>
      </c>
      <c r="AX16" s="174" t="n">
        <f aca="false">[1]TimberSectorMinusCoreVPAImp!AV$91</f>
        <v>0</v>
      </c>
      <c r="AY16" s="174" t="n">
        <f aca="false">[1]TimberSectorMinusCoreVPAImp!AW$91</f>
        <v>0</v>
      </c>
      <c r="AZ16" s="174" t="n">
        <f aca="false">[1]TimberSectorMinusCoreVPAImp!AX$91</f>
        <v>0</v>
      </c>
      <c r="BA16" s="174" t="n">
        <f aca="false">[1]TimberSectorMinusCoreVPAImp!AY$91</f>
        <v>0</v>
      </c>
      <c r="BB16" s="174" t="n">
        <f aca="false">[1]TimberSectorMinusCoreVPAImp!AZ$91</f>
        <v>0</v>
      </c>
      <c r="BC16" s="175" t="n">
        <f aca="false">[1]TimberSectorMinusCoreVPAImp!BA$91</f>
        <v>0</v>
      </c>
      <c r="BD16" s="88"/>
    </row>
    <row r="17" s="2" customFormat="true" ht="12.9" hidden="false" customHeight="false" outlineLevel="0" collapsed="false">
      <c r="B17" s="44" t="s">
        <v>78</v>
      </c>
      <c r="C17" s="110" t="n">
        <f aca="false">1/$A$1*[1]TimberSectorMinusCoreVPAImp!B$94</f>
        <v>0.0163200357049432</v>
      </c>
      <c r="D17" s="102" t="n">
        <f aca="false">1/$A$1*[1]TimberSectorMinusCoreVPAImp!C$94</f>
        <v>0.0286476383342509</v>
      </c>
      <c r="E17" s="102" t="n">
        <f aca="false">1/$A$1*[1]TimberSectorMinusCoreVPAImp!D$94</f>
        <v>0.0261277080310405</v>
      </c>
      <c r="F17" s="102" t="n">
        <f aca="false">1/$A$1*[1]TimberSectorMinusCoreVPAImp!E$94</f>
        <v>0.0253365242424994</v>
      </c>
      <c r="G17" s="102" t="n">
        <f aca="false">1/$A$1*[1]TimberSectorMinusCoreVPAImp!F$94</f>
        <v>0.0329848292342592</v>
      </c>
      <c r="H17" s="102" t="n">
        <f aca="false">1/$A$1*[1]TimberSectorMinusCoreVPAImp!G$94</f>
        <v>0.0351424956885873</v>
      </c>
      <c r="I17" s="102" t="n">
        <f aca="false">1/$A$1*[1]TimberSectorMinusCoreVPAImp!H$94</f>
        <v>0.03372046</v>
      </c>
      <c r="J17" s="102" t="n">
        <f aca="false">1/$A$1*[1]TimberSectorMinusCoreVPAImp!I$94</f>
        <v>0.0326393998</v>
      </c>
      <c r="K17" s="102" t="n">
        <f aca="false">1/$A$1*[1]TimberSectorMinusCoreVPAImp!J$94</f>
        <v>0.0324756516153846</v>
      </c>
      <c r="L17" s="102" t="n">
        <f aca="false">1/$A$1*[1]TimberSectorMinusCoreVPAImp!K$94</f>
        <v>0.0283903156666667</v>
      </c>
      <c r="M17" s="102" t="n">
        <f aca="false">1/$A$1*[1]TimberSectorMinusCoreVPAImp!L$94</f>
        <v>0.0332256591361171</v>
      </c>
      <c r="N17" s="102" t="n">
        <f aca="false">1/$A$1*[1]TimberSectorMinusCoreVPAImp!M$94</f>
        <v>0.0435670217523999</v>
      </c>
      <c r="O17" s="102" t="n">
        <f aca="false">1/$A$1*[1]TimberSectorMinusCoreVPAImp!N$94</f>
        <v>0.0224150931665899</v>
      </c>
      <c r="P17" s="102" t="n">
        <f aca="false">1/$A$1*[1]TimberSectorMinusCoreVPAImp!O$94</f>
        <v>0.0173418698676561</v>
      </c>
      <c r="Q17" s="102" t="n">
        <f aca="false">1/$A$1*[1]TimberSectorMinusCoreVPAImp!P$94</f>
        <v>0.015756951776818</v>
      </c>
      <c r="R17" s="102" t="n">
        <f aca="false">1/$A$1*[1]TimberSectorMinusCoreVPAImp!Q$94</f>
        <v>0.0172564312026825</v>
      </c>
      <c r="S17" s="102" t="n">
        <f aca="false">1/$A$1*[1]TimberSectorMinusCoreVPAImp!R$94</f>
        <v>0.0220067615146746</v>
      </c>
      <c r="T17" s="102" t="n">
        <f aca="false">1/$A$1*[1]TimberSectorMinusCoreVPAImp!S$94</f>
        <v>0.0190954440488095</v>
      </c>
      <c r="U17" s="102" t="n">
        <f aca="false">1/$A$1*[1]TimberSectorMinusCoreVPAImp!T$94</f>
        <v>0.0190954440488095</v>
      </c>
      <c r="V17" s="102" t="n">
        <f aca="false">1/$A$1*[1]TimberSectorMinusCoreVPAImp!U$94</f>
        <v>0.0190954440488095</v>
      </c>
      <c r="W17" s="102" t="n">
        <f aca="false">1/$A$1*[1]TimberSectorMinusCoreVPAImp!V$94</f>
        <v>0.0190954440488095</v>
      </c>
      <c r="X17" s="102" t="n">
        <f aca="false">1/$A$1*[1]TimberSectorMinusCoreVPAImp!W$94</f>
        <v>0.0190954440488095</v>
      </c>
      <c r="Y17" s="102" t="n">
        <f aca="false">1/$A$1*[1]TimberSectorMinusCoreVPAImp!X$94</f>
        <v>0.0190954440488095</v>
      </c>
      <c r="Z17" s="102" t="n">
        <f aca="false">1/$A$1*[1]TimberSectorMinusCoreVPAImp!Y$94</f>
        <v>0.0190954440488095</v>
      </c>
      <c r="AA17" s="102" t="n">
        <f aca="false">1/$A$1*[1]TimberSectorMinusCoreVPAImp!Z$94</f>
        <v>0.0190954440488095</v>
      </c>
      <c r="AB17" s="103" t="n">
        <f aca="false">1/$A$1*[1]TimberSectorMinusCoreVPAImp!AA$94</f>
        <v>0.0190954440488095</v>
      </c>
      <c r="AC17" s="87"/>
      <c r="AD17" s="173" t="n">
        <f aca="false">[1]TimberSectorMinusCoreVPAImp!AB$94</f>
        <v>5.538111930207</v>
      </c>
      <c r="AE17" s="174" t="n">
        <f aca="false">[1]TimberSectorMinusCoreVPAImp!AC$94</f>
        <v>7.2188351304</v>
      </c>
      <c r="AF17" s="174" t="n">
        <f aca="false">[1]TimberSectorMinusCoreVPAImp!AD$94</f>
        <v>8.2544506656</v>
      </c>
      <c r="AG17" s="174" t="n">
        <f aca="false">[1]TimberSectorMinusCoreVPAImp!AE$94</f>
        <v>9.9612091936</v>
      </c>
      <c r="AH17" s="174" t="n">
        <f aca="false">[1]TimberSectorMinusCoreVPAImp!AF$94</f>
        <v>16.1887925255</v>
      </c>
      <c r="AI17" s="174" t="n">
        <f aca="false">[1]TimberSectorMinusCoreVPAImp!AG$94</f>
        <v>19.5091227474</v>
      </c>
      <c r="AJ17" s="174" t="n">
        <f aca="false">[1]TimberSectorMinusCoreVPAImp!AH$94</f>
        <v>22.6479490356</v>
      </c>
      <c r="AK17" s="174" t="n">
        <f aca="false">[1]TimberSectorMinusCoreVPAImp!AI$94</f>
        <v>27.038838449</v>
      </c>
      <c r="AL17" s="174" t="n">
        <f aca="false">[1]TimberSectorMinusCoreVPAImp!AJ$94</f>
        <v>31.8090254284</v>
      </c>
      <c r="AM17" s="174" t="n">
        <f aca="false">[1]TimberSectorMinusCoreVPAImp!AK$94</f>
        <v>26.5516038876</v>
      </c>
      <c r="AN17" s="174" t="n">
        <f aca="false">[1]TimberSectorMinusCoreVPAImp!AL$94</f>
        <v>22.9641306876</v>
      </c>
      <c r="AO17" s="174" t="n">
        <f aca="false">[1]TimberSectorMinusCoreVPAImp!AM$94</f>
        <v>21.228185136</v>
      </c>
      <c r="AP17" s="174" t="n">
        <f aca="false">[1]TimberSectorMinusCoreVPAImp!AN$94</f>
        <v>12.607915848</v>
      </c>
      <c r="AQ17" s="174" t="n">
        <f aca="false">[1]TimberSectorMinusCoreVPAImp!AO$94</f>
        <v>9.3107074707</v>
      </c>
      <c r="AR17" s="174" t="n">
        <f aca="false">[1]TimberSectorMinusCoreVPAImp!AP$94</f>
        <v>9.25066434</v>
      </c>
      <c r="AS17" s="174" t="n">
        <f aca="false">[1]TimberSectorMinusCoreVPAImp!AQ$94</f>
        <v>10.2744592895</v>
      </c>
      <c r="AT17" s="174" t="n">
        <f aca="false">[1]TimberSectorMinusCoreVPAImp!AR$94</f>
        <v>10.9275470352</v>
      </c>
      <c r="AU17" s="174" t="n">
        <f aca="false">[1]TimberSectorMinusCoreVPAImp!AS$94</f>
        <v>0</v>
      </c>
      <c r="AV17" s="174" t="n">
        <f aca="false">[1]TimberSectorMinusCoreVPAImp!AT$94</f>
        <v>0</v>
      </c>
      <c r="AW17" s="174" t="n">
        <f aca="false">[1]TimberSectorMinusCoreVPAImp!AU$94</f>
        <v>0</v>
      </c>
      <c r="AX17" s="174" t="n">
        <f aca="false">[1]TimberSectorMinusCoreVPAImp!AV$94</f>
        <v>0</v>
      </c>
      <c r="AY17" s="174" t="n">
        <f aca="false">[1]TimberSectorMinusCoreVPAImp!AW$94</f>
        <v>0</v>
      </c>
      <c r="AZ17" s="174" t="n">
        <f aca="false">[1]TimberSectorMinusCoreVPAImp!AX$94</f>
        <v>0</v>
      </c>
      <c r="BA17" s="174" t="n">
        <f aca="false">[1]TimberSectorMinusCoreVPAImp!AY$94</f>
        <v>0</v>
      </c>
      <c r="BB17" s="174" t="n">
        <f aca="false">[1]TimberSectorMinusCoreVPAImp!AZ$94</f>
        <v>0</v>
      </c>
      <c r="BC17" s="175" t="n">
        <f aca="false">[1]TimberSectorMinusCoreVPAImp!BA$94</f>
        <v>0</v>
      </c>
      <c r="BD17" s="88"/>
    </row>
    <row r="18" s="2" customFormat="true" ht="12.9" hidden="false" customHeight="false" outlineLevel="0" collapsed="false">
      <c r="B18" s="44" t="s">
        <v>66</v>
      </c>
      <c r="C18" s="110" t="n">
        <f aca="false">1/$A$1*[1]TimberSectorMinusCoreVPAImp!B$114</f>
        <v>0.0546533164142756</v>
      </c>
      <c r="D18" s="102" t="n">
        <f aca="false">1/$A$1*[1]TimberSectorMinusCoreVPAImp!C$114</f>
        <v>0.064094417520774</v>
      </c>
      <c r="E18" s="102" t="n">
        <f aca="false">1/$A$1*[1]TimberSectorMinusCoreVPAImp!D$114</f>
        <v>0.0588677145963748</v>
      </c>
      <c r="F18" s="102" t="n">
        <f aca="false">1/$A$1*[1]TimberSectorMinusCoreVPAImp!E$114</f>
        <v>0.0634387307142335</v>
      </c>
      <c r="G18" s="102" t="n">
        <f aca="false">1/$A$1*[1]TimberSectorMinusCoreVPAImp!F$114</f>
        <v>0.0549142059126734</v>
      </c>
      <c r="H18" s="102" t="n">
        <f aca="false">1/$A$1*[1]TimberSectorMinusCoreVPAImp!G$114</f>
        <v>0.0539700275520362</v>
      </c>
      <c r="I18" s="102" t="n">
        <f aca="false">1/$A$1*[1]TimberSectorMinusCoreVPAImp!H$114</f>
        <v>0.0552923221666666</v>
      </c>
      <c r="J18" s="102" t="n">
        <f aca="false">1/$A$1*[1]TimberSectorMinusCoreVPAImp!I$114</f>
        <v>0.0502009763233837</v>
      </c>
      <c r="K18" s="102" t="n">
        <f aca="false">1/$A$1*[1]TimberSectorMinusCoreVPAImp!J$114</f>
        <v>0.0476206398461538</v>
      </c>
      <c r="L18" s="102" t="n">
        <f aca="false">1/$A$1*[1]TimberSectorMinusCoreVPAImp!K$114</f>
        <v>0.0356126293333333</v>
      </c>
      <c r="M18" s="102" t="n">
        <f aca="false">1/$A$1*[1]TimberSectorMinusCoreVPAImp!L$114</f>
        <v>0.0310874761329169</v>
      </c>
      <c r="N18" s="102" t="n">
        <f aca="false">1/$A$1*[1]TimberSectorMinusCoreVPAImp!M$114</f>
        <v>0.0300099534494934</v>
      </c>
      <c r="O18" s="102" t="n">
        <f aca="false">1/$A$1*[1]TimberSectorMinusCoreVPAImp!N$114</f>
        <v>0.0263950674041801</v>
      </c>
      <c r="P18" s="102" t="n">
        <f aca="false">1/$A$1*[1]TimberSectorMinusCoreVPAImp!O$114</f>
        <v>0.0205721502159837</v>
      </c>
      <c r="Q18" s="102" t="n">
        <f aca="false">1/$A$1*[1]TimberSectorMinusCoreVPAImp!P$114</f>
        <v>0.0194276325207624</v>
      </c>
      <c r="R18" s="102" t="n">
        <f aca="false">1/$A$1*[1]TimberSectorMinusCoreVPAImp!Q$114</f>
        <v>0.0208843565545313</v>
      </c>
      <c r="S18" s="102" t="n">
        <f aca="false">1/$A$1*[1]TimberSectorMinusCoreVPAImp!R$114</f>
        <v>0.0237060659519406</v>
      </c>
      <c r="T18" s="102" t="n">
        <f aca="false">1/$A$1*[1]TimberSectorMinusCoreVPAImp!S$114</f>
        <v>0.0144609753889147</v>
      </c>
      <c r="U18" s="102" t="n">
        <f aca="false">1/$A$1*[1]TimberSectorMinusCoreVPAImp!T$114</f>
        <v>0.0144609753889147</v>
      </c>
      <c r="V18" s="102" t="n">
        <f aca="false">1/$A$1*[1]TimberSectorMinusCoreVPAImp!U$114</f>
        <v>0.0144609753889147</v>
      </c>
      <c r="W18" s="102" t="n">
        <f aca="false">1/$A$1*[1]TimberSectorMinusCoreVPAImp!V$114</f>
        <v>0.0144609753889147</v>
      </c>
      <c r="X18" s="102" t="n">
        <f aca="false">1/$A$1*[1]TimberSectorMinusCoreVPAImp!W$114</f>
        <v>0.0144609753889147</v>
      </c>
      <c r="Y18" s="102" t="n">
        <f aca="false">1/$A$1*[1]TimberSectorMinusCoreVPAImp!X$114</f>
        <v>0.0144609753889147</v>
      </c>
      <c r="Z18" s="102" t="n">
        <f aca="false">1/$A$1*[1]TimberSectorMinusCoreVPAImp!Y$114</f>
        <v>0.0144609753889147</v>
      </c>
      <c r="AA18" s="102" t="n">
        <f aca="false">1/$A$1*[1]TimberSectorMinusCoreVPAImp!Z$114</f>
        <v>0.0144609753889147</v>
      </c>
      <c r="AB18" s="103" t="n">
        <f aca="false">1/$A$1*[1]TimberSectorMinusCoreVPAImp!AA$114</f>
        <v>0.0144609753889147</v>
      </c>
      <c r="AC18" s="87"/>
      <c r="AD18" s="173" t="n">
        <f aca="false">[1]TimberSectorMinusCoreVPAImp!AB$114</f>
        <v>21.577041439893</v>
      </c>
      <c r="AE18" s="174" t="n">
        <f aca="false">[1]TimberSectorMinusCoreVPAImp!AC$114</f>
        <v>24.823555666</v>
      </c>
      <c r="AF18" s="174" t="n">
        <f aca="false">[1]TimberSectorMinusCoreVPAImp!AD$114</f>
        <v>27.757288968</v>
      </c>
      <c r="AG18" s="174" t="n">
        <f aca="false">[1]TimberSectorMinusCoreVPAImp!AE$114</f>
        <v>34.5068838352</v>
      </c>
      <c r="AH18" s="174" t="n">
        <f aca="false">[1]TimberSectorMinusCoreVPAImp!AF$114</f>
        <v>44.3406328379</v>
      </c>
      <c r="AI18" s="174" t="n">
        <f aca="false">[1]TimberSectorMinusCoreVPAImp!AG$114</f>
        <v>50.1227349909</v>
      </c>
      <c r="AJ18" s="174" t="n">
        <f aca="false">[1]TimberSectorMinusCoreVPAImp!AH$114</f>
        <v>56.3720102432</v>
      </c>
      <c r="AK18" s="174" t="n">
        <f aca="false">[1]TimberSectorMinusCoreVPAImp!AI$114</f>
        <v>65.2241247105</v>
      </c>
      <c r="AL18" s="174" t="n">
        <f aca="false">[1]TimberSectorMinusCoreVPAImp!AJ$114</f>
        <v>73.8909652376</v>
      </c>
      <c r="AM18" s="174" t="n">
        <f aca="false">[1]TimberSectorMinusCoreVPAImp!AK$114</f>
        <v>59.1429149432</v>
      </c>
      <c r="AN18" s="174" t="n">
        <f aca="false">[1]TimberSectorMinusCoreVPAImp!AL$114</f>
        <v>43.5079056969</v>
      </c>
      <c r="AO18" s="174" t="n">
        <f aca="false">[1]TimberSectorMinusCoreVPAImp!AM$114</f>
        <v>41.459561856</v>
      </c>
      <c r="AP18" s="174" t="n">
        <f aca="false">[1]TimberSectorMinusCoreVPAImp!AN$114</f>
        <v>33.3233077056</v>
      </c>
      <c r="AQ18" s="174" t="n">
        <f aca="false">[1]TimberSectorMinusCoreVPAImp!AO$114</f>
        <v>24.5363500056</v>
      </c>
      <c r="AR18" s="174" t="n">
        <f aca="false">[1]TimberSectorMinusCoreVPAImp!AP$114</f>
        <v>23.069862161</v>
      </c>
      <c r="AS18" s="174" t="n">
        <f aca="false">[1]TimberSectorMinusCoreVPAImp!AQ$114</f>
        <v>21.035707266</v>
      </c>
      <c r="AT18" s="174" t="n">
        <f aca="false">[1]TimberSectorMinusCoreVPAImp!AR$114</f>
        <v>19.5045354685</v>
      </c>
      <c r="AU18" s="174" t="n">
        <f aca="false">[1]TimberSectorMinusCoreVPAImp!AS$114</f>
        <v>0</v>
      </c>
      <c r="AV18" s="174" t="n">
        <f aca="false">[1]TimberSectorMinusCoreVPAImp!AT$114</f>
        <v>0</v>
      </c>
      <c r="AW18" s="174" t="n">
        <f aca="false">[1]TimberSectorMinusCoreVPAImp!AU$114</f>
        <v>0</v>
      </c>
      <c r="AX18" s="174" t="n">
        <f aca="false">[1]TimberSectorMinusCoreVPAImp!AV$114</f>
        <v>0</v>
      </c>
      <c r="AY18" s="174" t="n">
        <f aca="false">[1]TimberSectorMinusCoreVPAImp!AW$114</f>
        <v>0</v>
      </c>
      <c r="AZ18" s="174" t="n">
        <f aca="false">[1]TimberSectorMinusCoreVPAImp!AX$114</f>
        <v>0</v>
      </c>
      <c r="BA18" s="174" t="n">
        <f aca="false">[1]TimberSectorMinusCoreVPAImp!AY$114</f>
        <v>0</v>
      </c>
      <c r="BB18" s="174" t="n">
        <f aca="false">[1]TimberSectorMinusCoreVPAImp!AZ$114</f>
        <v>0</v>
      </c>
      <c r="BC18" s="175" t="n">
        <f aca="false">[1]TimberSectorMinusCoreVPAImp!BA$114</f>
        <v>0</v>
      </c>
      <c r="BD18" s="88"/>
    </row>
    <row r="19" s="2" customFormat="true" ht="12.9" hidden="false" customHeight="false" outlineLevel="0" collapsed="false">
      <c r="B19" s="44" t="s">
        <v>79</v>
      </c>
      <c r="C19" s="110" t="n">
        <f aca="false">1/$A$1*[1]TimberSectorMinusCoreVPAImp!B$189</f>
        <v>0.0152997978051582</v>
      </c>
      <c r="D19" s="102" t="n">
        <f aca="false">1/$A$1*[1]TimberSectorMinusCoreVPAImp!C$189</f>
        <v>0.000325995817501494</v>
      </c>
      <c r="E19" s="102" t="n">
        <f aca="false">1/$A$1*[1]TimberSectorMinusCoreVPAImp!D$189</f>
        <v>0.00507892679569632</v>
      </c>
      <c r="F19" s="102" t="n">
        <f aca="false">1/$A$1*[1]TimberSectorMinusCoreVPAImp!E$189</f>
        <v>0.0156218616035074</v>
      </c>
      <c r="G19" s="102" t="n">
        <f aca="false">1/$A$1*[1]TimberSectorMinusCoreVPAImp!F$189</f>
        <v>0.0258590185150184</v>
      </c>
      <c r="H19" s="102" t="n">
        <f aca="false">1/$A$1*[1]TimberSectorMinusCoreVPAImp!G$189</f>
        <v>0.0284650667692308</v>
      </c>
      <c r="I19" s="102" t="n">
        <f aca="false">1/$A$1*[1]TimberSectorMinusCoreVPAImp!H$189</f>
        <v>0.02589643</v>
      </c>
      <c r="J19" s="102" t="n">
        <f aca="false">1/$A$1*[1]TimberSectorMinusCoreVPAImp!I$189</f>
        <v>0.022459114</v>
      </c>
      <c r="K19" s="102" t="n">
        <f aca="false">1/$A$1*[1]TimberSectorMinusCoreVPAImp!J$189</f>
        <v>0.032879264</v>
      </c>
      <c r="L19" s="102" t="n">
        <f aca="false">1/$A$1*[1]TimberSectorMinusCoreVPAImp!K$189</f>
        <v>0.0116713</v>
      </c>
      <c r="M19" s="102" t="n">
        <f aca="false">1/$A$1*[1]TimberSectorMinusCoreVPAImp!L$189</f>
        <v>0.006015562</v>
      </c>
      <c r="N19" s="102" t="n">
        <f aca="false">1/$A$1*[1]TimberSectorMinusCoreVPAImp!M$189</f>
        <v>0.00488059594078947</v>
      </c>
      <c r="O19" s="102" t="n">
        <f aca="false">1/$A$1*[1]TimberSectorMinusCoreVPAImp!N$189</f>
        <v>0.00128148965460818</v>
      </c>
      <c r="P19" s="102" t="n">
        <f aca="false">1/$A$1*[1]TimberSectorMinusCoreVPAImp!O$189</f>
        <v>0.000498520418406072</v>
      </c>
      <c r="Q19" s="102" t="n">
        <f aca="false">1/$A$1*[1]TimberSectorMinusCoreVPAImp!P$189</f>
        <v>0.0002311652708561</v>
      </c>
      <c r="R19" s="102" t="n">
        <f aca="false">1/$A$1*[1]TimberSectorMinusCoreVPAImp!Q$189</f>
        <v>0.000413813602493453</v>
      </c>
      <c r="S19" s="102" t="n">
        <f aca="false">1/$A$1*[1]TimberSectorMinusCoreVPAImp!R$189</f>
        <v>0.000385106276369864</v>
      </c>
      <c r="T19" s="102" t="n">
        <f aca="false">1/$A$1*[1]TimberSectorMinusCoreVPAImp!S$189</f>
        <v>0.0003277214375</v>
      </c>
      <c r="U19" s="102" t="n">
        <f aca="false">1/$A$1*[1]TimberSectorMinusCoreVPAImp!T$189</f>
        <v>0.0003277214375</v>
      </c>
      <c r="V19" s="102" t="n">
        <f aca="false">1/$A$1*[1]TimberSectorMinusCoreVPAImp!U$189</f>
        <v>0.0003277214375</v>
      </c>
      <c r="W19" s="102" t="n">
        <f aca="false">1/$A$1*[1]TimberSectorMinusCoreVPAImp!V$189</f>
        <v>0.0003277214375</v>
      </c>
      <c r="X19" s="102" t="n">
        <f aca="false">1/$A$1*[1]TimberSectorMinusCoreVPAImp!W$189</f>
        <v>0.0003277214375</v>
      </c>
      <c r="Y19" s="102" t="n">
        <f aca="false">1/$A$1*[1]TimberSectorMinusCoreVPAImp!X$189</f>
        <v>0.0003277214375</v>
      </c>
      <c r="Z19" s="102" t="n">
        <f aca="false">1/$A$1*[1]TimberSectorMinusCoreVPAImp!Y$189</f>
        <v>0.0003277214375</v>
      </c>
      <c r="AA19" s="102" t="n">
        <f aca="false">1/$A$1*[1]TimberSectorMinusCoreVPAImp!Z$189</f>
        <v>0.0003277214375</v>
      </c>
      <c r="AB19" s="103" t="n">
        <f aca="false">1/$A$1*[1]TimberSectorMinusCoreVPAImp!AA$189</f>
        <v>0.0003277214375</v>
      </c>
      <c r="AC19" s="87"/>
      <c r="AD19" s="173" t="n">
        <f aca="false">[1]TimberSectorMinusCoreVPAImp!AB$189</f>
        <v>1.37212870893</v>
      </c>
      <c r="AE19" s="174" t="n">
        <f aca="false">[1]TimberSectorMinusCoreVPAImp!AC$189</f>
        <v>0.126933388</v>
      </c>
      <c r="AF19" s="174" t="n">
        <f aca="false">[1]TimberSectorMinusCoreVPAImp!AD$189</f>
        <v>0.7242151824</v>
      </c>
      <c r="AG19" s="174" t="n">
        <f aca="false">[1]TimberSectorMinusCoreVPAImp!AE$189</f>
        <v>1.7420491312</v>
      </c>
      <c r="AH19" s="174" t="n">
        <f aca="false">[1]TimberSectorMinusCoreVPAImp!AF$189</f>
        <v>3.6155893984</v>
      </c>
      <c r="AI19" s="174" t="n">
        <f aca="false">[1]TimberSectorMinusCoreVPAImp!AG$189</f>
        <v>4.6156147323</v>
      </c>
      <c r="AJ19" s="174" t="n">
        <f aca="false">[1]TimberSectorMinusCoreVPAImp!AH$189</f>
        <v>4.7686708632</v>
      </c>
      <c r="AK19" s="174" t="n">
        <f aca="false">[1]TimberSectorMinusCoreVPAImp!AI$189</f>
        <v>6.1134126485</v>
      </c>
      <c r="AL19" s="174" t="n">
        <f aca="false">[1]TimberSectorMinusCoreVPAImp!AJ$189</f>
        <v>7.3247810872</v>
      </c>
      <c r="AM19" s="174" t="n">
        <f aca="false">[1]TimberSectorMinusCoreVPAImp!AK$189</f>
        <v>3.0390474268</v>
      </c>
      <c r="AN19" s="174" t="n">
        <f aca="false">[1]TimberSectorMinusCoreVPAImp!AL$189</f>
        <v>1.4465017611</v>
      </c>
      <c r="AO19" s="174" t="n">
        <f aca="false">[1]TimberSectorMinusCoreVPAImp!AM$189</f>
        <v>1.974236016</v>
      </c>
      <c r="AP19" s="174" t="n">
        <f aca="false">[1]TimberSectorMinusCoreVPAImp!AN$189</f>
        <v>0.9673143568</v>
      </c>
      <c r="AQ19" s="174" t="n">
        <f aca="false">[1]TimberSectorMinusCoreVPAImp!AO$189</f>
        <v>0.3597942429</v>
      </c>
      <c r="AR19" s="174" t="n">
        <f aca="false">[1]TimberSectorMinusCoreVPAImp!AP$189</f>
        <v>0.3035901485</v>
      </c>
      <c r="AS19" s="174" t="n">
        <f aca="false">[1]TimberSectorMinusCoreVPAImp!AQ$189</f>
        <v>0.299658198</v>
      </c>
      <c r="AT19" s="174" t="n">
        <f aca="false">[1]TimberSectorMinusCoreVPAImp!AR$189</f>
        <v>0.2666012926</v>
      </c>
      <c r="AU19" s="174" t="n">
        <f aca="false">[1]TimberSectorMinusCoreVPAImp!AS$189</f>
        <v>0</v>
      </c>
      <c r="AV19" s="174" t="n">
        <f aca="false">[1]TimberSectorMinusCoreVPAImp!AT$189</f>
        <v>0</v>
      </c>
      <c r="AW19" s="174" t="n">
        <f aca="false">[1]TimberSectorMinusCoreVPAImp!AU$189</f>
        <v>0</v>
      </c>
      <c r="AX19" s="174" t="n">
        <f aca="false">[1]TimberSectorMinusCoreVPAImp!AV$189</f>
        <v>0</v>
      </c>
      <c r="AY19" s="174" t="n">
        <f aca="false">[1]TimberSectorMinusCoreVPAImp!AW$189</f>
        <v>0</v>
      </c>
      <c r="AZ19" s="174" t="n">
        <f aca="false">[1]TimberSectorMinusCoreVPAImp!AX$189</f>
        <v>0</v>
      </c>
      <c r="BA19" s="174" t="n">
        <f aca="false">[1]TimberSectorMinusCoreVPAImp!AY$189</f>
        <v>0</v>
      </c>
      <c r="BB19" s="174" t="n">
        <f aca="false">[1]TimberSectorMinusCoreVPAImp!AZ$189</f>
        <v>0</v>
      </c>
      <c r="BC19" s="175" t="n">
        <f aca="false">[1]TimberSectorMinusCoreVPAImp!BA$189</f>
        <v>0</v>
      </c>
      <c r="BD19" s="88"/>
    </row>
    <row r="20" s="2" customFormat="true" ht="12.9" hidden="false" customHeight="false" outlineLevel="0" collapsed="false">
      <c r="B20" s="44" t="s">
        <v>67</v>
      </c>
      <c r="C20" s="110" t="n">
        <f aca="false">1/$A$1*[1]TimberSectorMinusCoreVPAImp!B$193</f>
        <v>0.000359783741655592</v>
      </c>
      <c r="D20" s="102" t="n">
        <f aca="false">1/$A$1*[1]TimberSectorMinusCoreVPAImp!C$193</f>
        <v>0.0061354861074638</v>
      </c>
      <c r="E20" s="102" t="n">
        <f aca="false">1/$A$1*[1]TimberSectorMinusCoreVPAImp!D$193</f>
        <v>0.000660270935534592</v>
      </c>
      <c r="F20" s="102" t="n">
        <f aca="false">1/$A$1*[1]TimberSectorMinusCoreVPAImp!E$193</f>
        <v>0.00084433844024075</v>
      </c>
      <c r="G20" s="102" t="n">
        <f aca="false">1/$A$1*[1]TimberSectorMinusCoreVPAImp!F$193</f>
        <v>0.0015858683813562</v>
      </c>
      <c r="H20" s="102" t="n">
        <f aca="false">1/$A$1*[1]TimberSectorMinusCoreVPAImp!G$193</f>
        <v>0.00325562676923077</v>
      </c>
      <c r="I20" s="102" t="n">
        <f aca="false">1/$A$1*[1]TimberSectorMinusCoreVPAImp!H$193</f>
        <v>0.00599732</v>
      </c>
      <c r="J20" s="102" t="n">
        <f aca="false">1/$A$1*[1]TimberSectorMinusCoreVPAImp!I$193</f>
        <v>0.0303017410433721</v>
      </c>
      <c r="K20" s="102" t="n">
        <f aca="false">1/$A$1*[1]TimberSectorMinusCoreVPAImp!J$193</f>
        <v>0.012240249</v>
      </c>
      <c r="L20" s="102" t="n">
        <f aca="false">1/$A$1*[1]TimberSectorMinusCoreVPAImp!K$193</f>
        <v>0.030734956</v>
      </c>
      <c r="M20" s="102" t="n">
        <f aca="false">1/$A$1*[1]TimberSectorMinusCoreVPAImp!L$193</f>
        <v>0.0373710786666667</v>
      </c>
      <c r="N20" s="102" t="n">
        <f aca="false">1/$A$1*[1]TimberSectorMinusCoreVPAImp!M$193</f>
        <v>0.020771548</v>
      </c>
      <c r="O20" s="102" t="n">
        <f aca="false">1/$A$1*[1]TimberSectorMinusCoreVPAImp!N$193</f>
        <v>0.01353572</v>
      </c>
      <c r="P20" s="102" t="n">
        <f aca="false">1/$A$1*[1]TimberSectorMinusCoreVPAImp!O$193</f>
        <v>0.01825971</v>
      </c>
      <c r="Q20" s="102" t="n">
        <f aca="false">1/$A$1*[1]TimberSectorMinusCoreVPAImp!P$193</f>
        <v>0.013358582</v>
      </c>
      <c r="R20" s="102" t="n">
        <f aca="false">1/$A$1*[1]TimberSectorMinusCoreVPAImp!Q$193</f>
        <v>0.013304858</v>
      </c>
      <c r="S20" s="102" t="n">
        <f aca="false">1/$A$1*[1]TimberSectorMinusCoreVPAImp!R$193</f>
        <v>0.03108322</v>
      </c>
      <c r="T20" s="102" t="n">
        <f aca="false">1/$A$1*[1]TimberSectorMinusCoreVPAImp!S$193</f>
        <v>0.0303779</v>
      </c>
      <c r="U20" s="102" t="n">
        <f aca="false">1/$A$1*[1]TimberSectorMinusCoreVPAImp!T$193</f>
        <v>0.0303779</v>
      </c>
      <c r="V20" s="102" t="n">
        <f aca="false">1/$A$1*[1]TimberSectorMinusCoreVPAImp!U$193</f>
        <v>0.0303779</v>
      </c>
      <c r="W20" s="102" t="n">
        <f aca="false">1/$A$1*[1]TimberSectorMinusCoreVPAImp!V$193</f>
        <v>0.0303779</v>
      </c>
      <c r="X20" s="102" t="n">
        <f aca="false">1/$A$1*[1]TimberSectorMinusCoreVPAImp!W$193</f>
        <v>0.0303779</v>
      </c>
      <c r="Y20" s="102" t="n">
        <f aca="false">1/$A$1*[1]TimberSectorMinusCoreVPAImp!X$193</f>
        <v>0.0303779</v>
      </c>
      <c r="Z20" s="102" t="n">
        <f aca="false">1/$A$1*[1]TimberSectorMinusCoreVPAImp!Y$193</f>
        <v>0.0303779</v>
      </c>
      <c r="AA20" s="102" t="n">
        <f aca="false">1/$A$1*[1]TimberSectorMinusCoreVPAImp!Z$193</f>
        <v>0.0303779</v>
      </c>
      <c r="AB20" s="103" t="n">
        <f aca="false">1/$A$1*[1]TimberSectorMinusCoreVPAImp!AA$193</f>
        <v>0.0303779</v>
      </c>
      <c r="AC20" s="87"/>
      <c r="AD20" s="173" t="n">
        <f aca="false">[1]TimberSectorMinusCoreVPAImp!AB$193</f>
        <v>0.153889627221</v>
      </c>
      <c r="AE20" s="174" t="n">
        <f aca="false">[1]TimberSectorMinusCoreVPAImp!AC$193</f>
        <v>0.8064457068</v>
      </c>
      <c r="AF20" s="174" t="n">
        <f aca="false">[1]TimberSectorMinusCoreVPAImp!AD$193</f>
        <v>0.2527598256</v>
      </c>
      <c r="AG20" s="174" t="n">
        <f aca="false">[1]TimberSectorMinusCoreVPAImp!AE$193</f>
        <v>0.406898296</v>
      </c>
      <c r="AH20" s="174" t="n">
        <f aca="false">[1]TimberSectorMinusCoreVPAImp!AF$193</f>
        <v>1.2683762203</v>
      </c>
      <c r="AI20" s="174" t="n">
        <f aca="false">[1]TimberSectorMinusCoreVPAImp!AG$193</f>
        <v>1.2658779705</v>
      </c>
      <c r="AJ20" s="174" t="n">
        <f aca="false">[1]TimberSectorMinusCoreVPAImp!AH$193</f>
        <v>1.7089607476</v>
      </c>
      <c r="AK20" s="174" t="n">
        <f aca="false">[1]TimberSectorMinusCoreVPAImp!AI$193</f>
        <v>5.1760016125</v>
      </c>
      <c r="AL20" s="174" t="n">
        <f aca="false">[1]TimberSectorMinusCoreVPAImp!AJ$193</f>
        <v>2.5916201984</v>
      </c>
      <c r="AM20" s="174" t="n">
        <f aca="false">[1]TimberSectorMinusCoreVPAImp!AK$193</f>
        <v>4.2145151268</v>
      </c>
      <c r="AN20" s="174" t="n">
        <f aca="false">[1]TimberSectorMinusCoreVPAImp!AL$193</f>
        <v>3.9879879741</v>
      </c>
      <c r="AO20" s="174" t="n">
        <f aca="false">[1]TimberSectorMinusCoreVPAImp!AM$193</f>
        <v>4.649789472</v>
      </c>
      <c r="AP20" s="174" t="n">
        <f aca="false">[1]TimberSectorMinusCoreVPAImp!AN$193</f>
        <v>3.0705640768</v>
      </c>
      <c r="AQ20" s="174" t="n">
        <f aca="false">[1]TimberSectorMinusCoreVPAImp!AO$193</f>
        <v>3.735852333</v>
      </c>
      <c r="AR20" s="174" t="n">
        <f aca="false">[1]TimberSectorMinusCoreVPAImp!AP$193</f>
        <v>3.3523594845</v>
      </c>
      <c r="AS20" s="174" t="n">
        <f aca="false">[1]TimberSectorMinusCoreVPAImp!AQ$193</f>
        <v>2.836534386</v>
      </c>
      <c r="AT20" s="174" t="n">
        <f aca="false">[1]TimberSectorMinusCoreVPAImp!AR$193</f>
        <v>4.329119107</v>
      </c>
      <c r="AU20" s="174" t="n">
        <f aca="false">[1]TimberSectorMinusCoreVPAImp!AS$193</f>
        <v>0</v>
      </c>
      <c r="AV20" s="174" t="n">
        <f aca="false">[1]TimberSectorMinusCoreVPAImp!AT$193</f>
        <v>0</v>
      </c>
      <c r="AW20" s="174" t="n">
        <f aca="false">[1]TimberSectorMinusCoreVPAImp!AU$193</f>
        <v>0</v>
      </c>
      <c r="AX20" s="174" t="n">
        <f aca="false">[1]TimberSectorMinusCoreVPAImp!AV$193</f>
        <v>0</v>
      </c>
      <c r="AY20" s="174" t="n">
        <f aca="false">[1]TimberSectorMinusCoreVPAImp!AW$193</f>
        <v>0</v>
      </c>
      <c r="AZ20" s="174" t="n">
        <f aca="false">[1]TimberSectorMinusCoreVPAImp!AX$193</f>
        <v>0</v>
      </c>
      <c r="BA20" s="174" t="n">
        <f aca="false">[1]TimberSectorMinusCoreVPAImp!AY$193</f>
        <v>0</v>
      </c>
      <c r="BB20" s="174" t="n">
        <f aca="false">[1]TimberSectorMinusCoreVPAImp!AZ$193</f>
        <v>0</v>
      </c>
      <c r="BC20" s="175" t="n">
        <f aca="false">[1]TimberSectorMinusCoreVPAImp!BA$193</f>
        <v>0</v>
      </c>
      <c r="BD20" s="88"/>
    </row>
    <row r="21" s="2" customFormat="true" ht="12.9" hidden="false" customHeight="false" outlineLevel="0" collapsed="false">
      <c r="B21" s="44" t="s">
        <v>80</v>
      </c>
      <c r="C21" s="110" t="n">
        <f aca="false">1/$A$1*[1]TimberSectorMinusCoreVPAImp!B$212</f>
        <v>0.0120013595645371</v>
      </c>
      <c r="D21" s="102" t="n">
        <f aca="false">1/$A$1*[1]TimberSectorMinusCoreVPAImp!C$212</f>
        <v>0.0231019228321414</v>
      </c>
      <c r="E21" s="102" t="n">
        <f aca="false">1/$A$1*[1]TimberSectorMinusCoreVPAImp!D$212</f>
        <v>0.0206321419030536</v>
      </c>
      <c r="F21" s="102" t="n">
        <f aca="false">1/$A$1*[1]TimberSectorMinusCoreVPAImp!E$212</f>
        <v>0.025472789802361</v>
      </c>
      <c r="G21" s="102" t="n">
        <f aca="false">1/$A$1*[1]TimberSectorMinusCoreVPAImp!F$212</f>
        <v>0.0189340505319138</v>
      </c>
      <c r="H21" s="102" t="n">
        <f aca="false">1/$A$1*[1]TimberSectorMinusCoreVPAImp!G$212</f>
        <v>0.0246087683846154</v>
      </c>
      <c r="I21" s="102" t="n">
        <f aca="false">1/$A$1*[1]TimberSectorMinusCoreVPAImp!H$212</f>
        <v>0.033922098</v>
      </c>
      <c r="J21" s="102" t="n">
        <f aca="false">1/$A$1*[1]TimberSectorMinusCoreVPAImp!I$212</f>
        <v>0.0208069277</v>
      </c>
      <c r="K21" s="102" t="n">
        <f aca="false">1/$A$1*[1]TimberSectorMinusCoreVPAImp!J$212</f>
        <v>0.0214619521538461</v>
      </c>
      <c r="L21" s="102" t="n">
        <f aca="false">1/$A$1*[1]TimberSectorMinusCoreVPAImp!K$212</f>
        <v>0.00693551906666667</v>
      </c>
      <c r="M21" s="102" t="n">
        <f aca="false">1/$A$1*[1]TimberSectorMinusCoreVPAImp!L$212</f>
        <v>0.00857307999519317</v>
      </c>
      <c r="N21" s="102" t="n">
        <f aca="false">1/$A$1*[1]TimberSectorMinusCoreVPAImp!M$212</f>
        <v>0.00485980086105314</v>
      </c>
      <c r="O21" s="102" t="n">
        <f aca="false">1/$A$1*[1]TimberSectorMinusCoreVPAImp!N$212</f>
        <v>0.0028267420382276</v>
      </c>
      <c r="P21" s="102" t="n">
        <f aca="false">1/$A$1*[1]TimberSectorMinusCoreVPAImp!O$212</f>
        <v>0.00404395938433109</v>
      </c>
      <c r="Q21" s="102" t="n">
        <f aca="false">1/$A$1*[1]TimberSectorMinusCoreVPAImp!P$212</f>
        <v>0.00355879631346332</v>
      </c>
      <c r="R21" s="102" t="n">
        <f aca="false">1/$A$1*[1]TimberSectorMinusCoreVPAImp!Q$212</f>
        <v>0.00618050142027296</v>
      </c>
      <c r="S21" s="102" t="n">
        <f aca="false">1/$A$1*[1]TimberSectorMinusCoreVPAImp!R$212</f>
        <v>0.00420511270897431</v>
      </c>
      <c r="T21" s="102" t="n">
        <f aca="false">1/$A$1*[1]TimberSectorMinusCoreVPAImp!S$212</f>
        <v>0.00326395004166667</v>
      </c>
      <c r="U21" s="102" t="n">
        <f aca="false">1/$A$1*[1]TimberSectorMinusCoreVPAImp!T$212</f>
        <v>0.00326395004166667</v>
      </c>
      <c r="V21" s="102" t="n">
        <f aca="false">1/$A$1*[1]TimberSectorMinusCoreVPAImp!U$212</f>
        <v>0.00326395004166667</v>
      </c>
      <c r="W21" s="102" t="n">
        <f aca="false">1/$A$1*[1]TimberSectorMinusCoreVPAImp!V$212</f>
        <v>0.00326395004166667</v>
      </c>
      <c r="X21" s="102" t="n">
        <f aca="false">1/$A$1*[1]TimberSectorMinusCoreVPAImp!W$212</f>
        <v>0.00326395004166667</v>
      </c>
      <c r="Y21" s="102" t="n">
        <f aca="false">1/$A$1*[1]TimberSectorMinusCoreVPAImp!X$212</f>
        <v>0.00326395004166667</v>
      </c>
      <c r="Z21" s="102" t="n">
        <f aca="false">1/$A$1*[1]TimberSectorMinusCoreVPAImp!Y$212</f>
        <v>0.00326395004166667</v>
      </c>
      <c r="AA21" s="102" t="n">
        <f aca="false">1/$A$1*[1]TimberSectorMinusCoreVPAImp!Z$212</f>
        <v>0.00326395004166667</v>
      </c>
      <c r="AB21" s="103" t="n">
        <f aca="false">1/$A$1*[1]TimberSectorMinusCoreVPAImp!AA$212</f>
        <v>0.00326395004166667</v>
      </c>
      <c r="AC21" s="87"/>
      <c r="AD21" s="173" t="n">
        <f aca="false">[1]TimberSectorMinusCoreVPAImp!AB$212</f>
        <v>5.478203620188</v>
      </c>
      <c r="AE21" s="174" t="n">
        <f aca="false">[1]TimberSectorMinusCoreVPAImp!AC$212</f>
        <v>5.78745676</v>
      </c>
      <c r="AF21" s="174" t="n">
        <f aca="false">[1]TimberSectorMinusCoreVPAImp!AD$212</f>
        <v>6.3537710256</v>
      </c>
      <c r="AG21" s="174" t="n">
        <f aca="false">[1]TimberSectorMinusCoreVPAImp!AE$212</f>
        <v>7.7984566016</v>
      </c>
      <c r="AH21" s="174" t="n">
        <f aca="false">[1]TimberSectorMinusCoreVPAImp!AF$212</f>
        <v>8.0196434703</v>
      </c>
      <c r="AI21" s="174" t="n">
        <f aca="false">[1]TimberSectorMinusCoreVPAImp!AG$212</f>
        <v>8.574847281</v>
      </c>
      <c r="AJ21" s="174" t="n">
        <f aca="false">[1]TimberSectorMinusCoreVPAImp!AH$212</f>
        <v>11.151755794</v>
      </c>
      <c r="AK21" s="174" t="n">
        <f aca="false">[1]TimberSectorMinusCoreVPAImp!AI$212</f>
        <v>11.767110259</v>
      </c>
      <c r="AL21" s="174" t="n">
        <f aca="false">[1]TimberSectorMinusCoreVPAImp!AJ$212</f>
        <v>11.359973836</v>
      </c>
      <c r="AM21" s="174" t="n">
        <f aca="false">[1]TimberSectorMinusCoreVPAImp!AK$212</f>
        <v>6.1226043164</v>
      </c>
      <c r="AN21" s="174" t="n">
        <f aca="false">[1]TimberSectorMinusCoreVPAImp!AL$212</f>
        <v>4.3295068539</v>
      </c>
      <c r="AO21" s="174" t="n">
        <f aca="false">[1]TimberSectorMinusCoreVPAImp!AM$212</f>
        <v>4.177488048</v>
      </c>
      <c r="AP21" s="174" t="n">
        <f aca="false">[1]TimberSectorMinusCoreVPAImp!AN$212</f>
        <v>2.9407427456</v>
      </c>
      <c r="AQ21" s="174" t="n">
        <f aca="false">[1]TimberSectorMinusCoreVPAImp!AO$212</f>
        <v>3.239089809</v>
      </c>
      <c r="AR21" s="174" t="n">
        <f aca="false">[1]TimberSectorMinusCoreVPAImp!AP$212</f>
        <v>3.180413058</v>
      </c>
      <c r="AS21" s="174" t="n">
        <f aca="false">[1]TimberSectorMinusCoreVPAImp!AQ$212</f>
        <v>3.366176401</v>
      </c>
      <c r="AT21" s="174" t="n">
        <f aca="false">[1]TimberSectorMinusCoreVPAImp!AR$212</f>
        <v>3.1190715236</v>
      </c>
      <c r="AU21" s="174" t="n">
        <f aca="false">[1]TimberSectorMinusCoreVPAImp!AS$212</f>
        <v>0</v>
      </c>
      <c r="AV21" s="174" t="n">
        <f aca="false">[1]TimberSectorMinusCoreVPAImp!AT$212</f>
        <v>0</v>
      </c>
      <c r="AW21" s="174" t="n">
        <f aca="false">[1]TimberSectorMinusCoreVPAImp!AU$212</f>
        <v>0</v>
      </c>
      <c r="AX21" s="174" t="n">
        <f aca="false">[1]TimberSectorMinusCoreVPAImp!AV$212</f>
        <v>0</v>
      </c>
      <c r="AY21" s="174" t="n">
        <f aca="false">[1]TimberSectorMinusCoreVPAImp!AW$212</f>
        <v>0</v>
      </c>
      <c r="AZ21" s="174" t="n">
        <f aca="false">[1]TimberSectorMinusCoreVPAImp!AX$212</f>
        <v>0</v>
      </c>
      <c r="BA21" s="174" t="n">
        <f aca="false">[1]TimberSectorMinusCoreVPAImp!AY$212</f>
        <v>0</v>
      </c>
      <c r="BB21" s="174" t="n">
        <f aca="false">[1]TimberSectorMinusCoreVPAImp!AZ$212</f>
        <v>0</v>
      </c>
      <c r="BC21" s="175" t="n">
        <f aca="false">[1]TimberSectorMinusCoreVPAImp!BA$212</f>
        <v>0</v>
      </c>
      <c r="BD21" s="88"/>
    </row>
    <row r="22" s="2" customFormat="true" ht="12.9" hidden="false" customHeight="false" outlineLevel="0" collapsed="false">
      <c r="B22" s="44" t="s">
        <v>69</v>
      </c>
      <c r="C22" s="110" t="n">
        <f aca="false">1/$A$1*[1]TimberSectorMinusCoreVPAImp!B$225</f>
        <v>0.00925007873027694</v>
      </c>
      <c r="D22" s="102" t="n">
        <f aca="false">1/$A$1*[1]TimberSectorMinusCoreVPAImp!C$225</f>
        <v>0.0105320358656345</v>
      </c>
      <c r="E22" s="102" t="n">
        <f aca="false">1/$A$1*[1]TimberSectorMinusCoreVPAImp!D$225</f>
        <v>0.00968035953735469</v>
      </c>
      <c r="F22" s="102" t="n">
        <f aca="false">1/$A$1*[1]TimberSectorMinusCoreVPAImp!E$225</f>
        <v>0.00995553170147394</v>
      </c>
      <c r="G22" s="102" t="n">
        <f aca="false">1/$A$1*[1]TimberSectorMinusCoreVPAImp!F$225</f>
        <v>0.00702545910059778</v>
      </c>
      <c r="H22" s="102" t="n">
        <f aca="false">1/$A$1*[1]TimberSectorMinusCoreVPAImp!G$225</f>
        <v>0.00608902429411764</v>
      </c>
      <c r="I22" s="102" t="n">
        <f aca="false">1/$A$1*[1]TimberSectorMinusCoreVPAImp!H$225</f>
        <v>0.00674018800000001</v>
      </c>
      <c r="J22" s="102" t="n">
        <f aca="false">1/$A$1*[1]TimberSectorMinusCoreVPAImp!I$225</f>
        <v>0.00562020270000002</v>
      </c>
      <c r="K22" s="102" t="n">
        <f aca="false">1/$A$1*[1]TimberSectorMinusCoreVPAImp!J$225</f>
        <v>0.005286548</v>
      </c>
      <c r="L22" s="102" t="n">
        <f aca="false">1/$A$1*[1]TimberSectorMinusCoreVPAImp!K$225</f>
        <v>0.00476883746666666</v>
      </c>
      <c r="M22" s="102" t="n">
        <f aca="false">1/$A$1*[1]TimberSectorMinusCoreVPAImp!L$225</f>
        <v>0.00333113135</v>
      </c>
      <c r="N22" s="102" t="n">
        <f aca="false">1/$A$1*[1]TimberSectorMinusCoreVPAImp!M$225</f>
        <v>0.00125008772118022</v>
      </c>
      <c r="O22" s="102" t="n">
        <f aca="false">1/$A$1*[1]TimberSectorMinusCoreVPAImp!N$225</f>
        <v>0.00103918781001683</v>
      </c>
      <c r="P22" s="102" t="n">
        <f aca="false">1/$A$1*[1]TimberSectorMinusCoreVPAImp!O$225</f>
        <v>0.000528754377990423</v>
      </c>
      <c r="Q22" s="102" t="n">
        <f aca="false">1/$A$1*[1]TimberSectorMinusCoreVPAImp!P$225</f>
        <v>0.000461384066666674</v>
      </c>
      <c r="R22" s="102" t="n">
        <f aca="false">1/$A$1*[1]TimberSectorMinusCoreVPAImp!Q$225</f>
        <v>0.00049913104924848</v>
      </c>
      <c r="S22" s="102" t="n">
        <f aca="false">1/$A$1*[1]TimberSectorMinusCoreVPAImp!R$225</f>
        <v>0.000441021726190476</v>
      </c>
      <c r="T22" s="102" t="n">
        <f aca="false">1/$A$1*[1]TimberSectorMinusCoreVPAImp!S$225</f>
        <v>0.000425341726190475</v>
      </c>
      <c r="U22" s="102" t="n">
        <f aca="false">1/$A$1*[1]TimberSectorMinusCoreVPAImp!T$225</f>
        <v>0.000425341726190475</v>
      </c>
      <c r="V22" s="102" t="n">
        <f aca="false">1/$A$1*[1]TimberSectorMinusCoreVPAImp!U$225</f>
        <v>0.000425341726190475</v>
      </c>
      <c r="W22" s="102" t="n">
        <f aca="false">1/$A$1*[1]TimberSectorMinusCoreVPAImp!V$225</f>
        <v>0.000425341726190475</v>
      </c>
      <c r="X22" s="102" t="n">
        <f aca="false">1/$A$1*[1]TimberSectorMinusCoreVPAImp!W$225</f>
        <v>0.000425341726190475</v>
      </c>
      <c r="Y22" s="102" t="n">
        <f aca="false">1/$A$1*[1]TimberSectorMinusCoreVPAImp!X$225</f>
        <v>0.000425341726190475</v>
      </c>
      <c r="Z22" s="102" t="n">
        <f aca="false">1/$A$1*[1]TimberSectorMinusCoreVPAImp!Y$225</f>
        <v>0.000425341726190475</v>
      </c>
      <c r="AA22" s="102" t="n">
        <f aca="false">1/$A$1*[1]TimberSectorMinusCoreVPAImp!Z$225</f>
        <v>0.000425341726190475</v>
      </c>
      <c r="AB22" s="103" t="n">
        <f aca="false">1/$A$1*[1]TimberSectorMinusCoreVPAImp!AA$225</f>
        <v>0.000425341726190475</v>
      </c>
      <c r="AC22" s="87"/>
      <c r="AD22" s="173" t="n">
        <f aca="false">[1]TimberSectorMinusCoreVPAImp!AB$225</f>
        <v>2.327167641255</v>
      </c>
      <c r="AE22" s="174" t="n">
        <f aca="false">[1]TimberSectorMinusCoreVPAImp!AC$225</f>
        <v>2.2130293912</v>
      </c>
      <c r="AF22" s="174" t="n">
        <f aca="false">[1]TimberSectorMinusCoreVPAImp!AD$225</f>
        <v>2.5568617392</v>
      </c>
      <c r="AG22" s="174" t="n">
        <f aca="false">[1]TimberSectorMinusCoreVPAImp!AE$225</f>
        <v>2.3886747248</v>
      </c>
      <c r="AH22" s="174" t="n">
        <f aca="false">[1]TimberSectorMinusCoreVPAImp!AF$225</f>
        <v>2.6553918909</v>
      </c>
      <c r="AI22" s="174" t="n">
        <f aca="false">[1]TimberSectorMinusCoreVPAImp!AG$225</f>
        <v>1.7682915822</v>
      </c>
      <c r="AJ22" s="174" t="n">
        <f aca="false">[1]TimberSectorMinusCoreVPAImp!AH$225</f>
        <v>2.5702722132</v>
      </c>
      <c r="AK22" s="174" t="n">
        <f aca="false">[1]TimberSectorMinusCoreVPAImp!AI$225</f>
        <v>3.087667975</v>
      </c>
      <c r="AL22" s="174" t="n">
        <f aca="false">[1]TimberSectorMinusCoreVPAImp!AJ$225</f>
        <v>2.7809062752</v>
      </c>
      <c r="AM22" s="174" t="n">
        <f aca="false">[1]TimberSectorMinusCoreVPAImp!AK$225</f>
        <v>1.8000479816</v>
      </c>
      <c r="AN22" s="174" t="n">
        <f aca="false">[1]TimberSectorMinusCoreVPAImp!AL$225</f>
        <v>1.326442392</v>
      </c>
      <c r="AO22" s="174" t="n">
        <f aca="false">[1]TimberSectorMinusCoreVPAImp!AM$225</f>
        <v>0.760467695999999</v>
      </c>
      <c r="AP22" s="174" t="n">
        <f aca="false">[1]TimberSectorMinusCoreVPAImp!AN$225</f>
        <v>0.502859156800001</v>
      </c>
      <c r="AQ22" s="174" t="n">
        <f aca="false">[1]TimberSectorMinusCoreVPAImp!AO$225</f>
        <v>0.2884141803</v>
      </c>
      <c r="AR22" s="174" t="n">
        <f aca="false">[1]TimberSectorMinusCoreVPAImp!AP$225</f>
        <v>0.217648154999999</v>
      </c>
      <c r="AS22" s="174" t="n">
        <f aca="false">[1]TimberSectorMinusCoreVPAImp!AQ$225</f>
        <v>0.5509233345</v>
      </c>
      <c r="AT22" s="174" t="n">
        <f aca="false">[1]TimberSectorMinusCoreVPAImp!AR$225</f>
        <v>0.3006484297</v>
      </c>
      <c r="AU22" s="174" t="n">
        <f aca="false">[1]TimberSectorMinusCoreVPAImp!AS$225</f>
        <v>0</v>
      </c>
      <c r="AV22" s="174" t="n">
        <f aca="false">[1]TimberSectorMinusCoreVPAImp!AT$225</f>
        <v>0</v>
      </c>
      <c r="AW22" s="174" t="n">
        <f aca="false">[1]TimberSectorMinusCoreVPAImp!AU$225</f>
        <v>0</v>
      </c>
      <c r="AX22" s="174" t="n">
        <f aca="false">[1]TimberSectorMinusCoreVPAImp!AV$225</f>
        <v>0</v>
      </c>
      <c r="AY22" s="174" t="n">
        <f aca="false">[1]TimberSectorMinusCoreVPAImp!AW$225</f>
        <v>0</v>
      </c>
      <c r="AZ22" s="174" t="n">
        <f aca="false">[1]TimberSectorMinusCoreVPAImp!AX$225</f>
        <v>0</v>
      </c>
      <c r="BA22" s="174" t="n">
        <f aca="false">[1]TimberSectorMinusCoreVPAImp!AY$225</f>
        <v>0</v>
      </c>
      <c r="BB22" s="174" t="n">
        <f aca="false">[1]TimberSectorMinusCoreVPAImp!AZ$225</f>
        <v>0</v>
      </c>
      <c r="BC22" s="175" t="n">
        <f aca="false">[1]TimberSectorMinusCoreVPAImp!BA$225</f>
        <v>0</v>
      </c>
      <c r="BD22" s="88"/>
    </row>
    <row r="23" s="2" customFormat="true" ht="12.9" hidden="false" customHeight="false" outlineLevel="0" collapsed="false">
      <c r="B23" s="44" t="s">
        <v>63</v>
      </c>
      <c r="C23" s="176" t="n">
        <f aca="false">SUM(C13:C13)-SUM(C14:C22)</f>
        <v>0.00923049226276607</v>
      </c>
      <c r="D23" s="177" t="n">
        <f aca="false">SUM(D13:D13)-SUM(D14:D22)</f>
        <v>0.0108685426055942</v>
      </c>
      <c r="E23" s="177" t="n">
        <f aca="false">SUM(E13:E13)-SUM(E14:E22)</f>
        <v>0.0121971753732101</v>
      </c>
      <c r="F23" s="177" t="n">
        <f aca="false">SUM(F13:F13)-SUM(F14:F22)</f>
        <v>0.0115345033142159</v>
      </c>
      <c r="G23" s="177" t="n">
        <f aca="false">SUM(G13:G13)-SUM(G14:G22)</f>
        <v>0.0128963186969422</v>
      </c>
      <c r="H23" s="177" t="n">
        <f aca="false">SUM(H13:H13)-SUM(H14:H22)</f>
        <v>0.0138343732144832</v>
      </c>
      <c r="I23" s="177" t="n">
        <f aca="false">SUM(I13:I13)-SUM(I14:I22)</f>
        <v>0.0148387626114907</v>
      </c>
      <c r="J23" s="177" t="n">
        <f aca="false">SUM(J13:J13)-SUM(J14:J22)</f>
        <v>0.0206074901477975</v>
      </c>
      <c r="K23" s="177" t="n">
        <f aca="false">SUM(K13:K13)-SUM(K14:K22)</f>
        <v>0.0240742769496606</v>
      </c>
      <c r="L23" s="177" t="n">
        <f aca="false">SUM(L13:L13)-SUM(L14:L22)</f>
        <v>0.0172022308666667</v>
      </c>
      <c r="M23" s="177" t="n">
        <f aca="false">SUM(M13:M13)-SUM(M14:M22)</f>
        <v>0.0145460206247233</v>
      </c>
      <c r="N23" s="177" t="n">
        <f aca="false">SUM(N13:N13)-SUM(N14:N22)</f>
        <v>0.0163929939963135</v>
      </c>
      <c r="O23" s="177" t="n">
        <f aca="false">SUM(O13:O13)-SUM(O14:O22)</f>
        <v>0.012598684290389</v>
      </c>
      <c r="P23" s="177" t="n">
        <f aca="false">SUM(P13:P13)-SUM(P14:P22)</f>
        <v>0.00733221179136188</v>
      </c>
      <c r="Q23" s="177" t="n">
        <f aca="false">SUM(Q13:Q13)-SUM(Q14:Q22)</f>
        <v>0.010030330821571</v>
      </c>
      <c r="R23" s="177" t="n">
        <f aca="false">SUM(R13:R13)-SUM(R14:R22)</f>
        <v>0.01208709107818</v>
      </c>
      <c r="S23" s="177" t="n">
        <f aca="false">SUM(S13:S13)-SUM(S14:S22)</f>
        <v>0.014699412879446</v>
      </c>
      <c r="T23" s="177" t="n">
        <f aca="false">SUM(T13:T13)-SUM(T14:T22)</f>
        <v>0.0118010730155827</v>
      </c>
      <c r="U23" s="177" t="n">
        <f aca="false">SUM(U13:U13)-SUM(U14:U22)</f>
        <v>0.0118010730155827</v>
      </c>
      <c r="V23" s="177" t="n">
        <f aca="false">SUM(V13:V13)-SUM(V14:V22)</f>
        <v>0.0118010730155827</v>
      </c>
      <c r="W23" s="177" t="n">
        <f aca="false">SUM(W13:W13)-SUM(W14:W22)</f>
        <v>0.0118010730155827</v>
      </c>
      <c r="X23" s="177" t="n">
        <f aca="false">SUM(X13:X13)-SUM(X14:X22)</f>
        <v>0.0118010730155827</v>
      </c>
      <c r="Y23" s="177" t="n">
        <f aca="false">SUM(Y13:Y13)-SUM(Y14:Y22)</f>
        <v>0.0118010730155827</v>
      </c>
      <c r="Z23" s="177" t="n">
        <f aca="false">SUM(Z13:Z13)-SUM(Z14:Z22)</f>
        <v>0.0118010730155827</v>
      </c>
      <c r="AA23" s="177" t="n">
        <f aca="false">SUM(AA13:AA13)-SUM(AA14:AA22)</f>
        <v>0.0118010730155827</v>
      </c>
      <c r="AB23" s="178" t="n">
        <f aca="false">SUM(AB13:AB13)-SUM(AB14:AB22)</f>
        <v>0.0118010730155827</v>
      </c>
      <c r="AC23" s="87"/>
      <c r="AD23" s="173" t="n">
        <f aca="false">SUM(AD13:AD13)-SUM(AD14:AD22)</f>
        <v>5.66923357336498</v>
      </c>
      <c r="AE23" s="174" t="n">
        <f aca="false">SUM(AE13:AE13)-SUM(AE14:AE22)</f>
        <v>6.62560222879999</v>
      </c>
      <c r="AF23" s="174" t="n">
        <f aca="false">SUM(AF13:AF13)-SUM(AF14:AF22)</f>
        <v>7.91395239840001</v>
      </c>
      <c r="AG23" s="174" t="n">
        <f aca="false">SUM(AG13:AG13)-SUM(AG14:AG22)</f>
        <v>8.1458368096</v>
      </c>
      <c r="AH23" s="174" t="n">
        <f aca="false">SUM(AH13:AH13)-SUM(AH14:AH22)</f>
        <v>11.2314069532</v>
      </c>
      <c r="AI23" s="174" t="n">
        <f aca="false">SUM(AI13:AI13)-SUM(AI14:AI22)</f>
        <v>11.6793731769</v>
      </c>
      <c r="AJ23" s="174" t="n">
        <f aca="false">SUM(AJ13:AJ13)-SUM(AJ14:AJ22)</f>
        <v>11.959062648</v>
      </c>
      <c r="AK23" s="174" t="n">
        <f aca="false">SUM(AK13:AK13)-SUM(AK14:AK22)</f>
        <v>19.3179910194999</v>
      </c>
      <c r="AL23" s="174" t="n">
        <f aca="false">SUM(AL13:AL13)-SUM(AL14:AL22)</f>
        <v>23.566341594</v>
      </c>
      <c r="AM23" s="174" t="n">
        <f aca="false">SUM(AM13:AM13)-SUM(AM14:AM22)</f>
        <v>15.7861832084</v>
      </c>
      <c r="AN23" s="174" t="n">
        <f aca="false">SUM(AN13:AN13)-SUM(AN14:AN22)</f>
        <v>9.85525247430002</v>
      </c>
      <c r="AO23" s="174" t="n">
        <f aca="false">SUM(AO13:AO13)-SUM(AO14:AO22)</f>
        <v>12.977551968</v>
      </c>
      <c r="AP23" s="174" t="n">
        <f aca="false">SUM(AP13:AP13)-SUM(AP14:AP22)</f>
        <v>9.134536136</v>
      </c>
      <c r="AQ23" s="174" t="n">
        <f aca="false">SUM(AQ13:AQ13)-SUM(AQ14:AQ22)</f>
        <v>6.43342530419999</v>
      </c>
      <c r="AR23" s="174" t="n">
        <f aca="false">SUM(AR13:AR13)-SUM(AR14:AR22)</f>
        <v>5.694237956</v>
      </c>
      <c r="AS23" s="174" t="n">
        <f aca="false">SUM(AS13:AS13)-SUM(AS14:AS22)</f>
        <v>5.55139878299999</v>
      </c>
      <c r="AT23" s="174" t="n">
        <f aca="false">SUM(AT13:AT13)-SUM(AT14:AT22)</f>
        <v>6.9936853147</v>
      </c>
      <c r="AU23" s="174" t="n">
        <f aca="false">SUM(AU13:AU13)-SUM(AU14:AU22)</f>
        <v>0</v>
      </c>
      <c r="AV23" s="174" t="n">
        <f aca="false">SUM(AV13:AV13)-SUM(AV14:AV22)</f>
        <v>0</v>
      </c>
      <c r="AW23" s="174" t="n">
        <f aca="false">SUM(AW13:AW13)-SUM(AW14:AW22)</f>
        <v>0</v>
      </c>
      <c r="AX23" s="174" t="n">
        <f aca="false">SUM(AX13:AX13)-SUM(AX14:AX22)</f>
        <v>0</v>
      </c>
      <c r="AY23" s="174" t="n">
        <f aca="false">SUM(AY13:AY13)-SUM(AY14:AY22)</f>
        <v>0</v>
      </c>
      <c r="AZ23" s="174" t="n">
        <f aca="false">SUM(AZ13:AZ13)-SUM(AZ14:AZ22)</f>
        <v>0</v>
      </c>
      <c r="BA23" s="174" t="n">
        <f aca="false">SUM(BA13:BA13)-SUM(BA14:BA22)</f>
        <v>0</v>
      </c>
      <c r="BB23" s="174" t="n">
        <f aca="false">SUM(BB13:BB13)-SUM(BB14:BB22)</f>
        <v>0</v>
      </c>
      <c r="BC23" s="175" t="n">
        <f aca="false">SUM(BC13:BC13)-SUM(BC14:BC22)</f>
        <v>0</v>
      </c>
      <c r="BD23" s="88"/>
    </row>
    <row r="24" s="2" customFormat="true" ht="17.15" hidden="false" customHeight="true" outlineLevel="0" collapsed="false">
      <c r="B24" s="147" t="s">
        <v>70</v>
      </c>
      <c r="C24" s="148" t="n">
        <f aca="false">1/$A$1*[1]TimberSectorMinusCoreVPAImp!B$194</f>
        <v>0.00036807743893169</v>
      </c>
      <c r="D24" s="149" t="n">
        <f aca="false">1/$A$1*[1]TimberSectorMinusCoreVPAImp!C$194</f>
        <v>0.000281241948397941</v>
      </c>
      <c r="E24" s="149" t="n">
        <f aca="false">1/$A$1*[1]TimberSectorMinusCoreVPAImp!D$194</f>
        <v>0.000212348694150444</v>
      </c>
      <c r="F24" s="149" t="n">
        <f aca="false">1/$A$1*[1]TimberSectorMinusCoreVPAImp!E$194</f>
        <v>0.000264355067581348</v>
      </c>
      <c r="G24" s="149" t="n">
        <f aca="false">1/$A$1*[1]TimberSectorMinusCoreVPAImp!F$194</f>
        <v>0.000736934534889253</v>
      </c>
      <c r="H24" s="149" t="n">
        <f aca="false">1/$A$1*[1]TimberSectorMinusCoreVPAImp!G$194</f>
        <v>0.000693439000000018</v>
      </c>
      <c r="I24" s="149" t="n">
        <f aca="false">1/$A$1*[1]TimberSectorMinusCoreVPAImp!H$194</f>
        <v>0.000209467999999997</v>
      </c>
      <c r="J24" s="149" t="n">
        <f aca="false">1/$A$1*[1]TimberSectorMinusCoreVPAImp!I$194</f>
        <v>0.000118510000000002</v>
      </c>
      <c r="K24" s="149" t="n">
        <f aca="false">1/$A$1*[1]TimberSectorMinusCoreVPAImp!J$194</f>
        <v>9.36950000000048E-005</v>
      </c>
      <c r="L24" s="149" t="n">
        <f aca="false">1/$A$1*[1]TimberSectorMinusCoreVPAImp!K$194</f>
        <v>0.000517285999999999</v>
      </c>
      <c r="M24" s="149" t="n">
        <f aca="false">1/$A$1*[1]TimberSectorMinusCoreVPAImp!L$194</f>
        <v>0.000361833999999998</v>
      </c>
      <c r="N24" s="149" t="n">
        <f aca="false">1/$A$1*[1]TimberSectorMinusCoreVPAImp!M$194</f>
        <v>0.000235299995956808</v>
      </c>
      <c r="O24" s="149" t="n">
        <f aca="false">1/$A$1*[1]TimberSectorMinusCoreVPAImp!N$194</f>
        <v>0.000274469835502207</v>
      </c>
      <c r="P24" s="149" t="n">
        <f aca="false">1/$A$1*[1]TimberSectorMinusCoreVPAImp!O$194</f>
        <v>0.000183030257352941</v>
      </c>
      <c r="Q24" s="149" t="n">
        <f aca="false">1/$A$1*[1]TimberSectorMinusCoreVPAImp!P$194</f>
        <v>0.000433506670897104</v>
      </c>
      <c r="R24" s="149" t="n">
        <f aca="false">1/$A$1*[1]TimberSectorMinusCoreVPAImp!Q$194</f>
        <v>0.000266754124936978</v>
      </c>
      <c r="S24" s="149" t="n">
        <f aca="false">1/$A$1*[1]TimberSectorMinusCoreVPAImp!R$194</f>
        <v>0.000386214159552518</v>
      </c>
      <c r="T24" s="149" t="n">
        <f aca="false">1/$A$1*[1]TimberSectorMinusCoreVPAImp!S$194</f>
        <v>1.63750000000025E-006</v>
      </c>
      <c r="U24" s="149" t="n">
        <f aca="false">1/$A$1*[1]TimberSectorMinusCoreVPAImp!T$194</f>
        <v>1.63750000000025E-006</v>
      </c>
      <c r="V24" s="149" t="n">
        <f aca="false">1/$A$1*[1]TimberSectorMinusCoreVPAImp!U$194</f>
        <v>1.63750000000025E-006</v>
      </c>
      <c r="W24" s="149" t="n">
        <f aca="false">1/$A$1*[1]TimberSectorMinusCoreVPAImp!V$194</f>
        <v>1.63750000000025E-006</v>
      </c>
      <c r="X24" s="149" t="n">
        <f aca="false">1/$A$1*[1]TimberSectorMinusCoreVPAImp!W$194</f>
        <v>1.63750000000025E-006</v>
      </c>
      <c r="Y24" s="149" t="n">
        <f aca="false">1/$A$1*[1]TimberSectorMinusCoreVPAImp!X$194</f>
        <v>1.63750000000025E-006</v>
      </c>
      <c r="Z24" s="149" t="n">
        <f aca="false">1/$A$1*[1]TimberSectorMinusCoreVPAImp!Y$194</f>
        <v>1.63750000000025E-006</v>
      </c>
      <c r="AA24" s="149" t="n">
        <f aca="false">1/$A$1*[1]TimberSectorMinusCoreVPAImp!Z$194</f>
        <v>1.63750000000025E-006</v>
      </c>
      <c r="AB24" s="150" t="n">
        <f aca="false">1/$A$1*[1]TimberSectorMinusCoreVPAImp!AA$194</f>
        <v>1.63750000000025E-006</v>
      </c>
      <c r="AC24" s="87"/>
      <c r="AD24" s="151" t="n">
        <f aca="false">[1]TimberSectorMinusCoreVPAImp!AB$194</f>
        <v>0.119823085329</v>
      </c>
      <c r="AE24" s="152" t="n">
        <f aca="false">[1]TimberSectorMinusCoreVPAImp!AC$194</f>
        <v>0.0736407100000003</v>
      </c>
      <c r="AF24" s="152" t="n">
        <f aca="false">[1]TimberSectorMinusCoreVPAImp!AD$194</f>
        <v>0.0666629087999997</v>
      </c>
      <c r="AG24" s="152" t="n">
        <f aca="false">[1]TimberSectorMinusCoreVPAImp!AE$194</f>
        <v>0.0446066095999997</v>
      </c>
      <c r="AH24" s="152" t="n">
        <f aca="false">[1]TimberSectorMinusCoreVPAImp!AF$194</f>
        <v>0.2823267391</v>
      </c>
      <c r="AI24" s="152" t="n">
        <f aca="false">[1]TimberSectorMinusCoreVPAImp!AG$194</f>
        <v>0.251950155599999</v>
      </c>
      <c r="AJ24" s="152" t="n">
        <f aca="false">[1]TimberSectorMinusCoreVPAImp!AH$194</f>
        <v>0.109219621599999</v>
      </c>
      <c r="AK24" s="152" t="n">
        <f aca="false">[1]TimberSectorMinusCoreVPAImp!AI$194</f>
        <v>0.0946604349999998</v>
      </c>
      <c r="AL24" s="152" t="n">
        <f aca="false">[1]TimberSectorMinusCoreVPAImp!AJ$194</f>
        <v>0.0671846731999999</v>
      </c>
      <c r="AM24" s="152" t="n">
        <f aca="false">[1]TimberSectorMinusCoreVPAImp!AK$194</f>
        <v>0.297392282</v>
      </c>
      <c r="AN24" s="152" t="n">
        <f aca="false">[1]TimberSectorMinusCoreVPAImp!AL$194</f>
        <v>0.1159523505</v>
      </c>
      <c r="AO24" s="152" t="n">
        <f aca="false">[1]TimberSectorMinusCoreVPAImp!AM$194</f>
        <v>0.139605072</v>
      </c>
      <c r="AP24" s="152" t="n">
        <f aca="false">[1]TimberSectorMinusCoreVPAImp!AN$194</f>
        <v>0.090218656</v>
      </c>
      <c r="AQ24" s="152" t="n">
        <f aca="false">[1]TimberSectorMinusCoreVPAImp!AO$194</f>
        <v>0.0850993356000002</v>
      </c>
      <c r="AR24" s="152" t="n">
        <f aca="false">[1]TimberSectorMinusCoreVPAImp!AP$194</f>
        <v>0.2574008605</v>
      </c>
      <c r="AS24" s="152" t="n">
        <f aca="false">[1]TimberSectorMinusCoreVPAImp!AQ$194</f>
        <v>0.0368076625</v>
      </c>
      <c r="AT24" s="152" t="n">
        <f aca="false">[1]TimberSectorMinusCoreVPAImp!AR$194</f>
        <v>0.1258047195</v>
      </c>
      <c r="AU24" s="152" t="n">
        <f aca="false">[1]TimberSectorMinusCoreVPAImp!AS$194</f>
        <v>0</v>
      </c>
      <c r="AV24" s="152" t="n">
        <f aca="false">[1]TimberSectorMinusCoreVPAImp!AT$194</f>
        <v>0</v>
      </c>
      <c r="AW24" s="152" t="n">
        <f aca="false">[1]TimberSectorMinusCoreVPAImp!AU$194</f>
        <v>0</v>
      </c>
      <c r="AX24" s="152" t="n">
        <f aca="false">[1]TimberSectorMinusCoreVPAImp!AV$194</f>
        <v>0</v>
      </c>
      <c r="AY24" s="152" t="n">
        <f aca="false">[1]TimberSectorMinusCoreVPAImp!AW$194</f>
        <v>0</v>
      </c>
      <c r="AZ24" s="152" t="n">
        <f aca="false">[1]TimberSectorMinusCoreVPAImp!AX$194</f>
        <v>0</v>
      </c>
      <c r="BA24" s="152" t="n">
        <f aca="false">[1]TimberSectorMinusCoreVPAImp!AY$194</f>
        <v>0</v>
      </c>
      <c r="BB24" s="152" t="n">
        <f aca="false">[1]TimberSectorMinusCoreVPAImp!AZ$194</f>
        <v>0</v>
      </c>
      <c r="BC24" s="153" t="n">
        <f aca="false">[1]TimberSectorMinusCoreVPAImp!BA$194</f>
        <v>0</v>
      </c>
      <c r="BD24" s="88"/>
    </row>
    <row r="25" s="2" customFormat="true" ht="17.15" hidden="false" customHeight="true" outlineLevel="0" collapsed="false">
      <c r="B25" s="179" t="s">
        <v>81</v>
      </c>
      <c r="C25" s="180" t="n">
        <f aca="false">1/$A$1*[1]TimberSectorMinusCoreVPAImp!B$273</f>
        <v>1.7136E-005</v>
      </c>
      <c r="D25" s="181" t="n">
        <f aca="false">1/$A$1*[1]TimberSectorMinusCoreVPAImp!C$273</f>
        <v>6.35850892960786E-006</v>
      </c>
      <c r="E25" s="181" t="n">
        <f aca="false">1/$A$1*[1]TimberSectorMinusCoreVPAImp!D$273</f>
        <v>5.21367539585343E-006</v>
      </c>
      <c r="F25" s="181" t="n">
        <f aca="false">1/$A$1*[1]TimberSectorMinusCoreVPAImp!E$273</f>
        <v>6.3983885631526E-005</v>
      </c>
      <c r="G25" s="181" t="n">
        <f aca="false">1/$A$1*[1]TimberSectorMinusCoreVPAImp!F$273</f>
        <v>0.000439923770794029</v>
      </c>
      <c r="H25" s="181" t="n">
        <f aca="false">1/$A$1*[1]TimberSectorMinusCoreVPAImp!G$273</f>
        <v>0.001025668</v>
      </c>
      <c r="I25" s="181" t="n">
        <f aca="false">1/$A$1*[1]TimberSectorMinusCoreVPAImp!H$273</f>
        <v>0.000824362</v>
      </c>
      <c r="J25" s="181" t="n">
        <f aca="false">1/$A$1*[1]TimberSectorMinusCoreVPAImp!I$273</f>
        <v>0.000480144</v>
      </c>
      <c r="K25" s="181" t="n">
        <f aca="false">1/$A$1*[1]TimberSectorMinusCoreVPAImp!J$273</f>
        <v>0.00037856</v>
      </c>
      <c r="L25" s="181" t="n">
        <f aca="false">1/$A$1*[1]TimberSectorMinusCoreVPAImp!K$273</f>
        <v>0.000507388</v>
      </c>
      <c r="M25" s="181" t="n">
        <f aca="false">1/$A$1*[1]TimberSectorMinusCoreVPAImp!L$273</f>
        <v>0.000277132824665625</v>
      </c>
      <c r="N25" s="181" t="n">
        <f aca="false">1/$A$1*[1]TimberSectorMinusCoreVPAImp!M$273</f>
        <v>0.0002088779920073</v>
      </c>
      <c r="O25" s="181" t="n">
        <f aca="false">1/$A$1*[1]TimberSectorMinusCoreVPAImp!N$273</f>
        <v>0.000847833177606792</v>
      </c>
      <c r="P25" s="181" t="n">
        <f aca="false">1/$A$1*[1]TimberSectorMinusCoreVPAImp!O$273</f>
        <v>0.000191408</v>
      </c>
      <c r="Q25" s="181" t="n">
        <f aca="false">1/$A$1*[1]TimberSectorMinusCoreVPAImp!P$273</f>
        <v>0.000359165</v>
      </c>
      <c r="R25" s="181" t="n">
        <f aca="false">1/$A$1*[1]TimberSectorMinusCoreVPAImp!Q$273</f>
        <v>0.000923427660173737</v>
      </c>
      <c r="S25" s="181" t="n">
        <f aca="false">1/$A$1*[1]TimberSectorMinusCoreVPAImp!R$273</f>
        <v>0.0003424588874146</v>
      </c>
      <c r="T25" s="181" t="n">
        <f aca="false">1/$A$1*[1]TimberSectorMinusCoreVPAImp!S$273</f>
        <v>9.39355555555562E-006</v>
      </c>
      <c r="U25" s="181" t="n">
        <f aca="false">1/$A$1*[1]TimberSectorMinusCoreVPAImp!T$273</f>
        <v>9.39355555555562E-006</v>
      </c>
      <c r="V25" s="181" t="n">
        <f aca="false">1/$A$1*[1]TimberSectorMinusCoreVPAImp!U$273</f>
        <v>9.39355555555562E-006</v>
      </c>
      <c r="W25" s="181" t="n">
        <f aca="false">1/$A$1*[1]TimberSectorMinusCoreVPAImp!V$273</f>
        <v>9.39355555555562E-006</v>
      </c>
      <c r="X25" s="181" t="n">
        <f aca="false">1/$A$1*[1]TimberSectorMinusCoreVPAImp!W$273</f>
        <v>9.39355555555562E-006</v>
      </c>
      <c r="Y25" s="181" t="n">
        <f aca="false">1/$A$1*[1]TimberSectorMinusCoreVPAImp!X$273</f>
        <v>9.39355555555562E-006</v>
      </c>
      <c r="Z25" s="181" t="n">
        <f aca="false">1/$A$1*[1]TimberSectorMinusCoreVPAImp!Y$273</f>
        <v>9.39355555555562E-006</v>
      </c>
      <c r="AA25" s="181" t="n">
        <f aca="false">1/$A$1*[1]TimberSectorMinusCoreVPAImp!Z$273</f>
        <v>9.39355555555562E-006</v>
      </c>
      <c r="AB25" s="182" t="n">
        <f aca="false">1/$A$1*[1]TimberSectorMinusCoreVPAImp!AA$273</f>
        <v>9.39355555555562E-006</v>
      </c>
      <c r="AC25" s="183"/>
      <c r="AD25" s="184" t="n">
        <f aca="false">[1]TimberSectorMinusCoreVPAImp!AB$273</f>
        <v>0.00393029487400004</v>
      </c>
      <c r="AE25" s="185" t="n">
        <f aca="false">[1]TimberSectorMinusCoreVPAImp!AC$273</f>
        <v>0.00707520599999998</v>
      </c>
      <c r="AF25" s="185" t="n">
        <f aca="false">[1]TimberSectorMinusCoreVPAImp!AD$273</f>
        <v>0.00333674560000002</v>
      </c>
      <c r="AG25" s="185" t="n">
        <f aca="false">[1]TimberSectorMinusCoreVPAImp!AE$273</f>
        <v>0.0394356863999999</v>
      </c>
      <c r="AH25" s="185" t="n">
        <f aca="false">[1]TimberSectorMinusCoreVPAImp!AF$273</f>
        <v>0.1696828868</v>
      </c>
      <c r="AI25" s="185" t="n">
        <f aca="false">[1]TimberSectorMinusCoreVPAImp!AG$273</f>
        <v>1.1552165196</v>
      </c>
      <c r="AJ25" s="185" t="n">
        <f aca="false">[1]TimberSectorMinusCoreVPAImp!AH$273</f>
        <v>0.7835458796</v>
      </c>
      <c r="AK25" s="185" t="n">
        <f aca="false">[1]TimberSectorMinusCoreVPAImp!AI$273</f>
        <v>0.235824676</v>
      </c>
      <c r="AL25" s="185" t="n">
        <f aca="false">[1]TimberSectorMinusCoreVPAImp!AJ$273</f>
        <v>0.1591979212</v>
      </c>
      <c r="AM25" s="185" t="n">
        <f aca="false">[1]TimberSectorMinusCoreVPAImp!AK$273</f>
        <v>0.3364829468</v>
      </c>
      <c r="AN25" s="185" t="n">
        <f aca="false">[1]TimberSectorMinusCoreVPAImp!AL$273</f>
        <v>0.1235114919</v>
      </c>
      <c r="AO25" s="185" t="n">
        <f aca="false">[1]TimberSectorMinusCoreVPAImp!AM$273</f>
        <v>0.13534416</v>
      </c>
      <c r="AP25" s="185" t="n">
        <f aca="false">[1]TimberSectorMinusCoreVPAImp!AN$273</f>
        <v>0.3479089056</v>
      </c>
      <c r="AQ25" s="185" t="n">
        <f aca="false">[1]TimberSectorMinusCoreVPAImp!AO$273</f>
        <v>0.2314904862</v>
      </c>
      <c r="AR25" s="185" t="n">
        <f aca="false">[1]TimberSectorMinusCoreVPAImp!AP$273</f>
        <v>0.176252095</v>
      </c>
      <c r="AS25" s="185" t="n">
        <f aca="false">[1]TimberSectorMinusCoreVPAImp!AQ$273</f>
        <v>0.2065545055</v>
      </c>
      <c r="AT25" s="185" t="n">
        <f aca="false">[1]TimberSectorMinusCoreVPAImp!AR$273</f>
        <v>0.1340666211</v>
      </c>
      <c r="AU25" s="185" t="n">
        <f aca="false">[1]TimberSectorMinusCoreVPAImp!AS$273</f>
        <v>0</v>
      </c>
      <c r="AV25" s="185" t="n">
        <f aca="false">[1]TimberSectorMinusCoreVPAImp!AT$273</f>
        <v>0</v>
      </c>
      <c r="AW25" s="185" t="n">
        <f aca="false">[1]TimberSectorMinusCoreVPAImp!AU$273</f>
        <v>0</v>
      </c>
      <c r="AX25" s="185" t="n">
        <f aca="false">[1]TimberSectorMinusCoreVPAImp!AV$273</f>
        <v>0</v>
      </c>
      <c r="AY25" s="185" t="n">
        <f aca="false">[1]TimberSectorMinusCoreVPAImp!AW$273</f>
        <v>0</v>
      </c>
      <c r="AZ25" s="185" t="n">
        <f aca="false">[1]TimberSectorMinusCoreVPAImp!AX$273</f>
        <v>0</v>
      </c>
      <c r="BA25" s="185" t="n">
        <f aca="false">[1]TimberSectorMinusCoreVPAImp!AY$273</f>
        <v>0</v>
      </c>
      <c r="BB25" s="185" t="n">
        <f aca="false">[1]TimberSectorMinusCoreVPAImp!AZ$273</f>
        <v>0</v>
      </c>
      <c r="BC25" s="186" t="n">
        <f aca="false">[1]TimberSectorMinusCoreVPAImp!BA$273</f>
        <v>0</v>
      </c>
      <c r="BD25" s="88"/>
    </row>
    <row r="26" s="2" customFormat="true" ht="17.15" hidden="false" customHeight="true" outlineLevel="0" collapsed="false">
      <c r="B26" s="187" t="s">
        <v>72</v>
      </c>
      <c r="C26" s="188" t="n">
        <f aca="false">C5-SUM(C6,C7,C8,C9,C13,C24,C25)</f>
        <v>0.00249144519687944</v>
      </c>
      <c r="D26" s="189" t="n">
        <f aca="false">D5-SUM(D6,D7,D8,D9,D13,D24,D25)</f>
        <v>0.00272341025215569</v>
      </c>
      <c r="E26" s="189" t="n">
        <f aca="false">E5-SUM(E6,E7,E8,E9,E13,E24,E25)</f>
        <v>0.00291630220005548</v>
      </c>
      <c r="F26" s="189" t="n">
        <f aca="false">F5-SUM(F6,F7,F8,F9,F13,F24,F25)</f>
        <v>0.00429971812482993</v>
      </c>
      <c r="G26" s="189" t="n">
        <f aca="false">G5-SUM(G6,G7,G8,G9,G13,G24,G25)</f>
        <v>0.00606615708678729</v>
      </c>
      <c r="H26" s="189" t="n">
        <f aca="false">H5-SUM(H6,H7,H8,H9,H13,H24,H25)</f>
        <v>0.00843011715384612</v>
      </c>
      <c r="I26" s="189" t="n">
        <f aca="false">I5-SUM(I6,I7,I8,I9,I13,I24,I25)</f>
        <v>0.00517585599999998</v>
      </c>
      <c r="J26" s="189" t="n">
        <f aca="false">J5-SUM(J6,J7,J8,J9,J13,J24,J25)</f>
        <v>0.00550460799999997</v>
      </c>
      <c r="K26" s="189" t="n">
        <f aca="false">K5-SUM(K6,K7,K8,K9,K13,K24,K25)</f>
        <v>0.00566289699999989</v>
      </c>
      <c r="L26" s="189" t="n">
        <f aca="false">L5-SUM(L6,L7,L8,L9,L13,L24,L25)</f>
        <v>0.00297443900000005</v>
      </c>
      <c r="M26" s="189" t="n">
        <f aca="false">M5-SUM(M6,M7,M8,M9,M13,M24,M25)</f>
        <v>0.00616140498675483</v>
      </c>
      <c r="N26" s="189" t="n">
        <f aca="false">N5-SUM(N6,N7,N8,N9,N13,N24,N25)</f>
        <v>0.00169199292055089</v>
      </c>
      <c r="O26" s="189" t="n">
        <f aca="false">O5-SUM(O6,O7,O8,O9,O13,O24,O25)</f>
        <v>0.00117407455165139</v>
      </c>
      <c r="P26" s="189" t="n">
        <f aca="false">P5-SUM(P6,P7,P8,P9,P13,P24,P25)</f>
        <v>0.00132946220409384</v>
      </c>
      <c r="Q26" s="189" t="n">
        <f aca="false">Q5-SUM(Q6,Q7,Q8,Q9,Q13,Q24,Q25)</f>
        <v>0.00130498824809583</v>
      </c>
      <c r="R26" s="189" t="n">
        <f aca="false">R5-SUM(R6,R7,R8,R9,R13,R24,R25)</f>
        <v>0.00101453696068338</v>
      </c>
      <c r="S26" s="189" t="n">
        <f aca="false">S5-SUM(S6,S7,S8,S9,S13,S24,S25)</f>
        <v>0.00137023940992337</v>
      </c>
      <c r="T26" s="189" t="n">
        <f aca="false">T5-SUM(T6,T7,T8,T9,T13,T24,T25)</f>
        <v>0.00070079208138589</v>
      </c>
      <c r="U26" s="189" t="n">
        <f aca="false">U5-SUM(U6,U7,U8,U9,U13,U24,U25)</f>
        <v>0.00070079208138589</v>
      </c>
      <c r="V26" s="189" t="n">
        <f aca="false">V5-SUM(V6,V7,V8,V9,V13,V24,V25)</f>
        <v>0.00070079208138589</v>
      </c>
      <c r="W26" s="189" t="n">
        <f aca="false">W5-SUM(W6,W7,W8,W9,W13,W24,W25)</f>
        <v>0.00070079208138589</v>
      </c>
      <c r="X26" s="189" t="n">
        <f aca="false">X5-SUM(X6,X7,X8,X9,X13,X24,X25)</f>
        <v>0.00070079208138589</v>
      </c>
      <c r="Y26" s="189" t="n">
        <f aca="false">Y5-SUM(Y6,Y7,Y8,Y9,Y13,Y24,Y25)</f>
        <v>0.00070079208138589</v>
      </c>
      <c r="Z26" s="189" t="n">
        <f aca="false">Z5-SUM(Z6,Z7,Z8,Z9,Z13,Z24,Z25)</f>
        <v>0.00070079208138589</v>
      </c>
      <c r="AA26" s="189" t="n">
        <f aca="false">AA5-SUM(AA6,AA7,AA8,AA9,AA13,AA24,AA25)</f>
        <v>0.00070079208138589</v>
      </c>
      <c r="AB26" s="190" t="n">
        <f aca="false">AB5-SUM(AB6,AB7,AB8,AB9,AB13,AB24,AB25)</f>
        <v>0.00070079208138589</v>
      </c>
      <c r="AC26" s="191"/>
      <c r="AD26" s="192" t="n">
        <f aca="false">AD5-SUM(AD6,AD7,AD8,AD9,AD13,AD24,AD25)</f>
        <v>2.114920450242</v>
      </c>
      <c r="AE26" s="193" t="n">
        <f aca="false">AE5-SUM(AE6,AE7,AE8,AE9,AE13,AE24,AE25)</f>
        <v>2.18188669239999</v>
      </c>
      <c r="AF26" s="193" t="n">
        <f aca="false">AF5-SUM(AF6,AF7,AF8,AF9,AF13,AF24,AF25)</f>
        <v>2.67373884479999</v>
      </c>
      <c r="AG26" s="193" t="n">
        <f aca="false">AG5-SUM(AG6,AG7,AG8,AG9,AG13,AG24,AG25)</f>
        <v>3.18118100160001</v>
      </c>
      <c r="AH26" s="193" t="n">
        <f aca="false">AH5-SUM(AH6,AH7,AH8,AH9,AH13,AH24,AH25)</f>
        <v>5.20006921840003</v>
      </c>
      <c r="AI26" s="193" t="n">
        <f aca="false">AI5-SUM(AI6,AI7,AI8,AI9,AI13,AI24,AI25)</f>
        <v>5.67704850569999</v>
      </c>
      <c r="AJ26" s="193" t="n">
        <f aca="false">AJ5-SUM(AJ6,AJ7,AJ8,AJ9,AJ13,AJ24,AJ25)</f>
        <v>3.81437970640002</v>
      </c>
      <c r="AK26" s="193" t="n">
        <f aca="false">AK5-SUM(AK6,AK7,AK8,AK9,AK13,AK24,AK25)</f>
        <v>4.75797170250004</v>
      </c>
      <c r="AL26" s="193" t="n">
        <f aca="false">AL5-SUM(AL6,AL7,AL8,AL9,AL13,AL24,AL25)</f>
        <v>5.31773181959997</v>
      </c>
      <c r="AM26" s="193" t="n">
        <f aca="false">AM5-SUM(AM6,AM7,AM8,AM9,AM13,AM24,AM25)</f>
        <v>3.90961045200004</v>
      </c>
      <c r="AN26" s="193" t="n">
        <f aca="false">AN5-SUM(AN6,AN7,AN8,AN9,AN13,AN24,AN25)</f>
        <v>7.25776073910006</v>
      </c>
      <c r="AO26" s="193" t="n">
        <f aca="false">AO5-SUM(AO6,AO7,AO8,AO9,AO13,AO24,AO25)</f>
        <v>1.91138721599999</v>
      </c>
      <c r="AP26" s="193" t="n">
        <f aca="false">AP5-SUM(AP6,AP7,AP8,AP9,AP13,AP24,AP25)</f>
        <v>1.05495698880002</v>
      </c>
      <c r="AQ26" s="193" t="n">
        <f aca="false">AQ5-SUM(AQ6,AQ7,AQ8,AQ9,AQ13,AQ24,AQ25)</f>
        <v>1.08058864349999</v>
      </c>
      <c r="AR26" s="193" t="n">
        <f aca="false">AR5-SUM(AR6,AR7,AR8,AR9,AR13,AR24,AR25)</f>
        <v>1.73815360300001</v>
      </c>
      <c r="AS26" s="193" t="n">
        <f aca="false">AS5-SUM(AS6,AS7,AS8,AS9,AS13,AS24,AS25)</f>
        <v>1.7528491225</v>
      </c>
      <c r="AT26" s="193" t="n">
        <f aca="false">AT5-SUM(AT6,AT7,AT8,AT9,AT13,AT24,AT25)</f>
        <v>1.03509539700001</v>
      </c>
      <c r="AU26" s="193" t="n">
        <f aca="false">AU5-SUM(AU6,AU7,AU8,AU9,AU13,AU24,AU25)</f>
        <v>0</v>
      </c>
      <c r="AV26" s="193" t="n">
        <f aca="false">AV5-SUM(AV6,AV7,AV8,AV9,AV13,AV24,AV25)</f>
        <v>0</v>
      </c>
      <c r="AW26" s="193" t="n">
        <f aca="false">AW5-SUM(AW6,AW7,AW8,AW9,AW13,AW24,AW25)</f>
        <v>0</v>
      </c>
      <c r="AX26" s="193" t="n">
        <f aca="false">AX5-SUM(AX6,AX7,AX8,AX9,AX13,AX24,AX25)</f>
        <v>0</v>
      </c>
      <c r="AY26" s="193" t="n">
        <f aca="false">AY5-SUM(AY6,AY7,AY8,AY9,AY13,AY24,AY25)</f>
        <v>0</v>
      </c>
      <c r="AZ26" s="193" t="n">
        <f aca="false">AZ5-SUM(AZ6,AZ7,AZ8,AZ9,AZ13,AZ24,AZ25)</f>
        <v>0</v>
      </c>
      <c r="BA26" s="193" t="n">
        <f aca="false">BA5-SUM(BA6,BA7,BA8,BA9,BA13,BA24,BA25)</f>
        <v>0</v>
      </c>
      <c r="BB26" s="193" t="n">
        <f aca="false">BB5-SUM(BB6,BB7,BB8,BB9,BB13,BB24,BB25)</f>
        <v>0</v>
      </c>
      <c r="BC26" s="194" t="n">
        <f aca="false">BC5-SUM(BC6,BC7,BC8,BC9,BC13,BC24,BC25)</f>
        <v>0</v>
      </c>
      <c r="BD26" s="88"/>
    </row>
    <row r="27" s="2" customFormat="true" ht="13.6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</row>
    <row r="35" s="2" customFormat="true" ht="12.9" hidden="false" customHeight="false" outlineLevel="0" collapsed="false"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</row>
    <row r="36" s="2" customFormat="true" ht="12.9" hidden="false" customHeight="false" outlineLevel="0" collapsed="false"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</row>
    <row r="37" s="2" customFormat="true" ht="12.9" hidden="false" customHeight="false" outlineLevel="0" collapsed="false"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</row>
    <row r="38" s="2" customFormat="true" ht="12.9" hidden="false" customHeight="false" outlineLevel="0" collapsed="false"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</row>
    <row r="39" s="2" customFormat="true" ht="12.9" hidden="false" customHeight="false" outlineLevel="0" collapsed="false"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</row>
    <row r="40" s="2" customFormat="true" ht="12.9" hidden="false" customHeight="false" outlineLevel="0" collapsed="false"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</row>
    <row r="41" s="2" customFormat="true" ht="12.9" hidden="false" customHeight="false" outlineLevel="0" collapsed="false"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</row>
    <row r="42" s="2" customFormat="true" ht="12.9" hidden="false" customHeight="false" outlineLevel="0" collapsed="false"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</row>
    <row r="43" s="2" customFormat="true" ht="12.9" hidden="false" customHeight="false" outlineLevel="0" collapsed="false"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</row>
    <row r="44" s="2" customFormat="true" ht="12.9" hidden="false" customHeight="false" outlineLevel="0" collapsed="false"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</row>
    <row r="45" s="2" customFormat="true" ht="12.9" hidden="false" customHeight="false" outlineLevel="0" collapsed="false"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</row>
    <row r="46" s="2" customFormat="true" ht="12.9" hidden="false" customHeight="false" outlineLevel="0" collapsed="false"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</row>
    <row r="47" customFormat="false" ht="12.9" hidden="false" customHeight="false" outlineLevel="0" collapsed="false"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</row>
    <row r="48" customFormat="false" ht="12.9" hidden="false" customHeight="false" outlineLevel="0" collapsed="false"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</row>
    <row r="49" customFormat="false" ht="12.9" hidden="false" customHeight="false" outlineLevel="0" collapsed="false"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</row>
    <row r="50" customFormat="false" ht="12.9" hidden="false" customHeight="false" outlineLevel="0" collapsed="false"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</row>
    <row r="51" customFormat="false" ht="12.9" hidden="false" customHeight="false" outlineLevel="0" collapsed="false"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</row>
    <row r="52" customFormat="false" ht="12.9" hidden="false" customHeight="false" outlineLevel="0" collapsed="false"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</row>
    <row r="53" customFormat="false" ht="12.9" hidden="false" customHeight="false" outlineLevel="0" collapsed="false"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</row>
    <row r="54" customFormat="false" ht="12.9" hidden="false" customHeight="false" outlineLevel="0" collapsed="false"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</row>
    <row r="55" customFormat="false" ht="12.9" hidden="false" customHeight="false" outlineLevel="0" collapsed="false"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</row>
    <row r="56" customFormat="false" ht="12.9" hidden="false" customHeight="false" outlineLevel="0" collapsed="false"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</row>
    <row r="57" customFormat="false" ht="12.9" hidden="false" customHeight="false" outlineLevel="0" collapsed="false"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</row>
    <row r="58" customFormat="false" ht="12.9" hidden="false" customHeight="false" outlineLevel="0" collapsed="false"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</row>
    <row r="59" customFormat="false" ht="12.9" hidden="false" customHeight="false" outlineLevel="0" collapsed="false"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</row>
    <row r="60" customFormat="false" ht="12.9" hidden="false" customHeight="false" outlineLevel="0" collapsed="false"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</row>
    <row r="61" customFormat="false" ht="12.9" hidden="false" customHeight="false" outlineLevel="0" collapsed="false"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</row>
    <row r="62" customFormat="false" ht="12.9" hidden="false" customHeight="false" outlineLevel="0" collapsed="false"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</row>
    <row r="63" customFormat="false" ht="12.9" hidden="false" customHeight="false" outlineLevel="0" collapsed="false"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</row>
    <row r="64" customFormat="false" ht="12.9" hidden="false" customHeight="false" outlineLevel="0" collapsed="false"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</row>
    <row r="65" customFormat="false" ht="12.9" hidden="false" customHeight="false" outlineLevel="0" collapsed="false"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128" t="s">
        <v>5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131" t="s">
        <v>34</v>
      </c>
      <c r="C5" s="132" t="n">
        <f aca="false">1/$A$1*[1]PaperSectorMinusCoreVPAImp!B$263</f>
        <v>0.272013901098039</v>
      </c>
      <c r="D5" s="133" t="n">
        <f aca="false">1/$A$1*[1]PaperSectorMinusCoreVPAImp!C$263</f>
        <v>0.267362066588258</v>
      </c>
      <c r="E5" s="133" t="n">
        <f aca="false">1/$A$1*[1]PaperSectorMinusCoreVPAImp!D$263</f>
        <v>0.286178378990656</v>
      </c>
      <c r="F5" s="133" t="n">
        <f aca="false">1/$A$1*[1]PaperSectorMinusCoreVPAImp!E$263</f>
        <v>0.293648128508028</v>
      </c>
      <c r="G5" s="133" t="n">
        <f aca="false">1/$A$1*[1]PaperSectorMinusCoreVPAImp!F$263</f>
        <v>0.313574441519444</v>
      </c>
      <c r="H5" s="133" t="n">
        <f aca="false">1/$A$1*[1]PaperSectorMinusCoreVPAImp!G$263</f>
        <v>0.297322228475</v>
      </c>
      <c r="I5" s="133" t="n">
        <f aca="false">1/$A$1*[1]PaperSectorMinusCoreVPAImp!H$263</f>
        <v>0.334142576</v>
      </c>
      <c r="J5" s="133" t="n">
        <f aca="false">1/$A$1*[1]PaperSectorMinusCoreVPAImp!I$263</f>
        <v>0.318904625</v>
      </c>
      <c r="K5" s="133" t="n">
        <f aca="false">1/$A$1*[1]PaperSectorMinusCoreVPAImp!J$263</f>
        <v>0.337490254</v>
      </c>
      <c r="L5" s="133" t="n">
        <f aca="false">1/$A$1*[1]PaperSectorMinusCoreVPAImp!K$263</f>
        <v>0.300598539910606</v>
      </c>
      <c r="M5" s="133" t="n">
        <f aca="false">1/$A$1*[1]PaperSectorMinusCoreVPAImp!L$263</f>
        <v>0.335000336855555</v>
      </c>
      <c r="N5" s="133" t="n">
        <f aca="false">1/$A$1*[1]PaperSectorMinusCoreVPAImp!M$263</f>
        <v>0.330281750027778</v>
      </c>
      <c r="O5" s="133" t="n">
        <f aca="false">1/$A$1*[1]PaperSectorMinusCoreVPAImp!N$263</f>
        <v>0.257142333283333</v>
      </c>
      <c r="P5" s="133" t="n">
        <f aca="false">1/$A$1*[1]PaperSectorMinusCoreVPAImp!O$263</f>
        <v>0.244036247855983</v>
      </c>
      <c r="Q5" s="133" t="n">
        <f aca="false">1/$A$1*[1]PaperSectorMinusCoreVPAImp!P$263</f>
        <v>0.271938101518655</v>
      </c>
      <c r="R5" s="133" t="n">
        <f aca="false">1/$A$1*[1]PaperSectorMinusCoreVPAImp!Q$263</f>
        <v>0.248730641797727</v>
      </c>
      <c r="S5" s="133" t="n">
        <f aca="false">1/$A$1*[1]PaperSectorMinusCoreVPAImp!R$263</f>
        <v>0.244340376183333</v>
      </c>
      <c r="T5" s="133" t="n">
        <f aca="false">1/$A$1*[1]PaperSectorMinusCoreVPAImp!S$263</f>
        <v>29.2497906838573</v>
      </c>
      <c r="U5" s="133" t="n">
        <f aca="false">1/$A$1*[1]PaperSectorMinusCoreVPAImp!T$263</f>
        <v>29.2497906838573</v>
      </c>
      <c r="V5" s="133" t="n">
        <f aca="false">1/$A$1*[1]PaperSectorMinusCoreVPAImp!U$263</f>
        <v>29.2497906838573</v>
      </c>
      <c r="W5" s="133" t="n">
        <f aca="false">1/$A$1*[1]PaperSectorMinusCoreVPAImp!V$263</f>
        <v>29.2497906838573</v>
      </c>
      <c r="X5" s="133" t="n">
        <f aca="false">1/$A$1*[1]PaperSectorMinusCoreVPAImp!W$263</f>
        <v>29.2497906838573</v>
      </c>
      <c r="Y5" s="133" t="n">
        <f aca="false">1/$A$1*[1]PaperSectorMinusCoreVPAImp!X$263</f>
        <v>29.2497906838573</v>
      </c>
      <c r="Z5" s="133" t="n">
        <f aca="false">1/$A$1*[1]PaperSectorMinusCoreVPAImp!Y$263</f>
        <v>29.2497906838573</v>
      </c>
      <c r="AA5" s="133" t="n">
        <f aca="false">1/$A$1*[1]PaperSectorMinusCoreVPAImp!Z$263</f>
        <v>29.2497906838573</v>
      </c>
      <c r="AB5" s="134" t="n">
        <f aca="false">1/$A$1*[1]PaperSectorMinusCoreVPAImp!AA$263</f>
        <v>29.2497906838573</v>
      </c>
      <c r="AC5" s="135"/>
      <c r="AD5" s="136" t="n">
        <f aca="false">[1]PaperSectorMinusCoreVPAImp!AB$263</f>
        <v>93.131327241456</v>
      </c>
      <c r="AE5" s="137" t="n">
        <f aca="false">[1]PaperSectorMinusCoreVPAImp!AC$263</f>
        <v>88.4191614344</v>
      </c>
      <c r="AF5" s="137" t="n">
        <f aca="false">[1]PaperSectorMinusCoreVPAImp!AD$263</f>
        <v>90.3052879296</v>
      </c>
      <c r="AG5" s="137" t="n">
        <f aca="false">[1]PaperSectorMinusCoreVPAImp!AE$263</f>
        <v>110.2186484672</v>
      </c>
      <c r="AH5" s="137" t="n">
        <f aca="false">[1]PaperSectorMinusCoreVPAImp!AF$263</f>
        <v>123.0163040106</v>
      </c>
      <c r="AI5" s="137" t="n">
        <f aca="false">[1]PaperSectorMinusCoreVPAImp!AG$263</f>
        <v>123.5618410455</v>
      </c>
      <c r="AJ5" s="137" t="n">
        <f aca="false">[1]PaperSectorMinusCoreVPAImp!AH$263</f>
        <v>134.3726646528</v>
      </c>
      <c r="AK5" s="137" t="n">
        <f aca="false">[1]PaperSectorMinusCoreVPAImp!AI$263</f>
        <v>151.6435540815</v>
      </c>
      <c r="AL5" s="137" t="n">
        <f aca="false">[1]PaperSectorMinusCoreVPAImp!AJ$263</f>
        <v>173.9510703476</v>
      </c>
      <c r="AM5" s="137" t="n">
        <f aca="false">[1]PaperSectorMinusCoreVPAImp!AK$263</f>
        <v>142.1128565604</v>
      </c>
      <c r="AN5" s="137" t="n">
        <f aca="false">[1]PaperSectorMinusCoreVPAImp!AL$263</f>
        <v>156.4583490711</v>
      </c>
      <c r="AO5" s="137" t="n">
        <f aca="false">[1]PaperSectorMinusCoreVPAImp!AM$263</f>
        <v>158.861175936</v>
      </c>
      <c r="AP5" s="137" t="n">
        <f aca="false">[1]PaperSectorMinusCoreVPAImp!AN$263</f>
        <v>111.1574231856</v>
      </c>
      <c r="AQ5" s="137" t="n">
        <f aca="false">[1]PaperSectorMinusCoreVPAImp!AO$263</f>
        <v>106.4843725818</v>
      </c>
      <c r="AR5" s="137" t="n">
        <f aca="false">[1]PaperSectorMinusCoreVPAImp!AP$263</f>
        <v>113.900775516</v>
      </c>
      <c r="AS5" s="137" t="n">
        <f aca="false">[1]PaperSectorMinusCoreVPAImp!AQ$263</f>
        <v>94.823370901</v>
      </c>
      <c r="AT5" s="137" t="n">
        <f aca="false">[1]PaperSectorMinusCoreVPAImp!AR$263</f>
        <v>93.567762384</v>
      </c>
      <c r="AU5" s="137" t="n">
        <f aca="false">[1]PaperSectorMinusCoreVPAImp!AS$263</f>
        <v>0</v>
      </c>
      <c r="AV5" s="137" t="n">
        <f aca="false">[1]PaperSectorMinusCoreVPAImp!AT$263</f>
        <v>0</v>
      </c>
      <c r="AW5" s="137" t="n">
        <f aca="false">[1]PaperSectorMinusCoreVPAImp!AU$263</f>
        <v>0</v>
      </c>
      <c r="AX5" s="137" t="n">
        <f aca="false">[1]PaperSectorMinusCoreVPAImp!AV$263</f>
        <v>0</v>
      </c>
      <c r="AY5" s="137" t="n">
        <f aca="false">[1]PaperSectorMinusCoreVPAImp!AW$263</f>
        <v>0</v>
      </c>
      <c r="AZ5" s="137" t="n">
        <f aca="false">[1]PaperSectorMinusCoreVPAImp!AX$263</f>
        <v>0</v>
      </c>
      <c r="BA5" s="137" t="n">
        <f aca="false">[1]PaperSectorMinusCoreVPAImp!AY$263</f>
        <v>0</v>
      </c>
      <c r="BB5" s="137" t="n">
        <f aca="false">[1]PaperSectorMinusCoreVPAImp!AZ$263</f>
        <v>0</v>
      </c>
      <c r="BC5" s="138" t="n">
        <f aca="false">[1]PaperSectorMinusCoreVPAImp!BA$263</f>
        <v>0</v>
      </c>
      <c r="BD5" s="88"/>
    </row>
    <row r="6" s="2" customFormat="true" ht="17.15" hidden="false" customHeight="true" outlineLevel="0" collapsed="false">
      <c r="B6" s="139" t="s">
        <v>58</v>
      </c>
      <c r="C6" s="140" t="n">
        <f aca="false">1/$A$1*[1]PaperSectorMinusCoreVPAImp!B$266</f>
        <v>0.00496022171666667</v>
      </c>
      <c r="D6" s="141" t="n">
        <f aca="false">1/$A$1*[1]PaperSectorMinusCoreVPAImp!C$266</f>
        <v>0.010156884325</v>
      </c>
      <c r="E6" s="141" t="n">
        <f aca="false">1/$A$1*[1]PaperSectorMinusCoreVPAImp!D$266</f>
        <v>0.00813886563333333</v>
      </c>
      <c r="F6" s="141" t="n">
        <f aca="false">1/$A$1*[1]PaperSectorMinusCoreVPAImp!E$266</f>
        <v>0.00510175271666667</v>
      </c>
      <c r="G6" s="141" t="n">
        <f aca="false">1/$A$1*[1]PaperSectorMinusCoreVPAImp!F$266</f>
        <v>0.00355857833333333</v>
      </c>
      <c r="H6" s="141" t="n">
        <f aca="false">1/$A$1*[1]PaperSectorMinusCoreVPAImp!G$266</f>
        <v>0.00427959</v>
      </c>
      <c r="I6" s="141" t="n">
        <f aca="false">1/$A$1*[1]PaperSectorMinusCoreVPAImp!H$266</f>
        <v>0.007341565</v>
      </c>
      <c r="J6" s="141" t="n">
        <f aca="false">1/$A$1*[1]PaperSectorMinusCoreVPAImp!I$266</f>
        <v>0.009598176</v>
      </c>
      <c r="K6" s="141" t="n">
        <f aca="false">1/$A$1*[1]PaperSectorMinusCoreVPAImp!J$266</f>
        <v>0.006654268</v>
      </c>
      <c r="L6" s="141" t="n">
        <f aca="false">1/$A$1*[1]PaperSectorMinusCoreVPAImp!K$266</f>
        <v>0.011746056</v>
      </c>
      <c r="M6" s="141" t="n">
        <f aca="false">1/$A$1*[1]PaperSectorMinusCoreVPAImp!L$266</f>
        <v>0.0204338765</v>
      </c>
      <c r="N6" s="141" t="n">
        <f aca="false">1/$A$1*[1]PaperSectorMinusCoreVPAImp!M$266</f>
        <v>0.0215544824</v>
      </c>
      <c r="O6" s="141" t="n">
        <f aca="false">1/$A$1*[1]PaperSectorMinusCoreVPAImp!N$266</f>
        <v>0.0194097373</v>
      </c>
      <c r="P6" s="141" t="n">
        <f aca="false">1/$A$1*[1]PaperSectorMinusCoreVPAImp!O$266</f>
        <v>0.021341429875</v>
      </c>
      <c r="Q6" s="141" t="n">
        <f aca="false">1/$A$1*[1]PaperSectorMinusCoreVPAImp!P$266</f>
        <v>0.0171365089166667</v>
      </c>
      <c r="R6" s="141" t="n">
        <f aca="false">1/$A$1*[1]PaperSectorMinusCoreVPAImp!Q$266</f>
        <v>0.012810046725</v>
      </c>
      <c r="S6" s="141" t="n">
        <f aca="false">1/$A$1*[1]PaperSectorMinusCoreVPAImp!R$266</f>
        <v>0.0165313381</v>
      </c>
      <c r="T6" s="141" t="n">
        <f aca="false">1/$A$1*[1]PaperSectorMinusCoreVPAImp!S$266</f>
        <v>0.374640305179167</v>
      </c>
      <c r="U6" s="141" t="n">
        <f aca="false">1/$A$1*[1]PaperSectorMinusCoreVPAImp!T$266</f>
        <v>0.374640305179167</v>
      </c>
      <c r="V6" s="141" t="n">
        <f aca="false">1/$A$1*[1]PaperSectorMinusCoreVPAImp!U$266</f>
        <v>0.374640305179167</v>
      </c>
      <c r="W6" s="141" t="n">
        <f aca="false">1/$A$1*[1]PaperSectorMinusCoreVPAImp!V$266</f>
        <v>0.374640305179167</v>
      </c>
      <c r="X6" s="141" t="n">
        <f aca="false">1/$A$1*[1]PaperSectorMinusCoreVPAImp!W$266</f>
        <v>0.374640305179167</v>
      </c>
      <c r="Y6" s="141" t="n">
        <f aca="false">1/$A$1*[1]PaperSectorMinusCoreVPAImp!X$266</f>
        <v>0.374640305179167</v>
      </c>
      <c r="Z6" s="141" t="n">
        <f aca="false">1/$A$1*[1]PaperSectorMinusCoreVPAImp!Y$266</f>
        <v>0.374640305179167</v>
      </c>
      <c r="AA6" s="141" t="n">
        <f aca="false">1/$A$1*[1]PaperSectorMinusCoreVPAImp!Z$266</f>
        <v>0.374640305179167</v>
      </c>
      <c r="AB6" s="142" t="n">
        <f aca="false">1/$A$1*[1]PaperSectorMinusCoreVPAImp!AA$266</f>
        <v>0.374640305179167</v>
      </c>
      <c r="AC6" s="111"/>
      <c r="AD6" s="144" t="n">
        <f aca="false">[1]PaperSectorMinusCoreVPAImp!AB$266</f>
        <v>1.537637387691</v>
      </c>
      <c r="AE6" s="145" t="n">
        <f aca="false">[1]PaperSectorMinusCoreVPAImp!AC$266</f>
        <v>1.8788873004</v>
      </c>
      <c r="AF6" s="145" t="n">
        <f aca="false">[1]PaperSectorMinusCoreVPAImp!AD$266</f>
        <v>1.6710472992</v>
      </c>
      <c r="AG6" s="145" t="n">
        <f aca="false">[1]PaperSectorMinusCoreVPAImp!AE$266</f>
        <v>1.248267888</v>
      </c>
      <c r="AH6" s="145" t="n">
        <f aca="false">[1]PaperSectorMinusCoreVPAImp!AF$266</f>
        <v>1.2010302304</v>
      </c>
      <c r="AI6" s="145" t="n">
        <f aca="false">[1]PaperSectorMinusCoreVPAImp!AG$266</f>
        <v>1.0255004331</v>
      </c>
      <c r="AJ6" s="145" t="n">
        <f aca="false">[1]PaperSectorMinusCoreVPAImp!AH$266</f>
        <v>1.817907904</v>
      </c>
      <c r="AK6" s="145" t="n">
        <f aca="false">[1]PaperSectorMinusCoreVPAImp!AI$266</f>
        <v>2.7134926945</v>
      </c>
      <c r="AL6" s="145" t="n">
        <f aca="false">[1]PaperSectorMinusCoreVPAImp!AJ$266</f>
        <v>2.1993107728</v>
      </c>
      <c r="AM6" s="145" t="n">
        <f aca="false">[1]PaperSectorMinusCoreVPAImp!AK$266</f>
        <v>3.1644608688</v>
      </c>
      <c r="AN6" s="145" t="n">
        <f aca="false">[1]PaperSectorMinusCoreVPAImp!AL$266</f>
        <v>6.2329667994</v>
      </c>
      <c r="AO6" s="145" t="n">
        <f aca="false">[1]PaperSectorMinusCoreVPAImp!AM$266</f>
        <v>7.244126688</v>
      </c>
      <c r="AP6" s="145" t="n">
        <f aca="false">[1]PaperSectorMinusCoreVPAImp!AN$266</f>
        <v>6.5829837216</v>
      </c>
      <c r="AQ6" s="145" t="n">
        <f aca="false">[1]PaperSectorMinusCoreVPAImp!AO$266</f>
        <v>7.9504913565</v>
      </c>
      <c r="AR6" s="145" t="n">
        <f aca="false">[1]PaperSectorMinusCoreVPAImp!AP$266</f>
        <v>6.3390666145</v>
      </c>
      <c r="AS6" s="145" t="n">
        <f aca="false">[1]PaperSectorMinusCoreVPAImp!AQ$266</f>
        <v>4.1843472195</v>
      </c>
      <c r="AT6" s="145" t="n">
        <f aca="false">[1]PaperSectorMinusCoreVPAImp!AR$266</f>
        <v>5.3320490969</v>
      </c>
      <c r="AU6" s="145" t="n">
        <f aca="false">[1]PaperSectorMinusCoreVPAImp!AS$266</f>
        <v>0</v>
      </c>
      <c r="AV6" s="145" t="n">
        <f aca="false">[1]PaperSectorMinusCoreVPAImp!AT$266</f>
        <v>0</v>
      </c>
      <c r="AW6" s="145" t="n">
        <f aca="false">[1]PaperSectorMinusCoreVPAImp!AU$266</f>
        <v>0</v>
      </c>
      <c r="AX6" s="145" t="n">
        <f aca="false">[1]PaperSectorMinusCoreVPAImp!AV$266</f>
        <v>0</v>
      </c>
      <c r="AY6" s="145" t="n">
        <f aca="false">[1]PaperSectorMinusCoreVPAImp!AW$266</f>
        <v>0</v>
      </c>
      <c r="AZ6" s="145" t="n">
        <f aca="false">[1]PaperSectorMinusCoreVPAImp!AX$266</f>
        <v>0</v>
      </c>
      <c r="BA6" s="145" t="n">
        <f aca="false">[1]PaperSectorMinusCoreVPAImp!AY$266</f>
        <v>0</v>
      </c>
      <c r="BB6" s="145" t="n">
        <f aca="false">[1]PaperSectorMinusCoreVPAImp!AZ$266</f>
        <v>0</v>
      </c>
      <c r="BC6" s="146" t="n">
        <f aca="false">[1]PaperSectorMinusCoreVPAImp!BA$266</f>
        <v>0</v>
      </c>
      <c r="BD6" s="88"/>
    </row>
    <row r="7" s="2" customFormat="true" ht="17.15" hidden="false" customHeight="true" outlineLevel="0" collapsed="false">
      <c r="B7" s="154" t="s">
        <v>82</v>
      </c>
      <c r="C7" s="155" t="n">
        <f aca="false">1/$A$1*[1]PaperSectorMinusCoreVPAImp!B$268</f>
        <v>0.023053420047549</v>
      </c>
      <c r="D7" s="156" t="n">
        <f aca="false">1/$A$1*[1]PaperSectorMinusCoreVPAImp!C$268</f>
        <v>0.0219230819625</v>
      </c>
      <c r="E7" s="156" t="n">
        <f aca="false">1/$A$1*[1]PaperSectorMinusCoreVPAImp!D$268</f>
        <v>0.0279488992458333</v>
      </c>
      <c r="F7" s="156" t="n">
        <f aca="false">1/$A$1*[1]PaperSectorMinusCoreVPAImp!E$268</f>
        <v>0.0284700282527778</v>
      </c>
      <c r="G7" s="156" t="n">
        <f aca="false">1/$A$1*[1]PaperSectorMinusCoreVPAImp!F$268</f>
        <v>0.0253295656833333</v>
      </c>
      <c r="H7" s="156" t="n">
        <f aca="false">1/$A$1*[1]PaperSectorMinusCoreVPAImp!G$268</f>
        <v>0.0341322</v>
      </c>
      <c r="I7" s="156" t="n">
        <f aca="false">1/$A$1*[1]PaperSectorMinusCoreVPAImp!H$268</f>
        <v>0.02862065</v>
      </c>
      <c r="J7" s="156" t="n">
        <f aca="false">1/$A$1*[1]PaperSectorMinusCoreVPAImp!I$268</f>
        <v>0.012387815</v>
      </c>
      <c r="K7" s="156" t="n">
        <f aca="false">1/$A$1*[1]PaperSectorMinusCoreVPAImp!J$268</f>
        <v>0.021331861</v>
      </c>
      <c r="L7" s="156" t="n">
        <f aca="false">1/$A$1*[1]PaperSectorMinusCoreVPAImp!K$268</f>
        <v>0.01962345</v>
      </c>
      <c r="M7" s="156" t="n">
        <f aca="false">1/$A$1*[1]PaperSectorMinusCoreVPAImp!L$268</f>
        <v>0.0231684447388889</v>
      </c>
      <c r="N7" s="156" t="n">
        <f aca="false">1/$A$1*[1]PaperSectorMinusCoreVPAImp!M$268</f>
        <v>0.0249203682111111</v>
      </c>
      <c r="O7" s="156" t="n">
        <f aca="false">1/$A$1*[1]PaperSectorMinusCoreVPAImp!N$268</f>
        <v>0.0140504813833333</v>
      </c>
      <c r="P7" s="156" t="n">
        <f aca="false">1/$A$1*[1]PaperSectorMinusCoreVPAImp!O$268</f>
        <v>0.0106891769948718</v>
      </c>
      <c r="Q7" s="156" t="n">
        <f aca="false">1/$A$1*[1]PaperSectorMinusCoreVPAImp!P$268</f>
        <v>0.0138442110388889</v>
      </c>
      <c r="R7" s="156" t="n">
        <f aca="false">1/$A$1*[1]PaperSectorMinusCoreVPAImp!Q$268</f>
        <v>0.00808362530378788</v>
      </c>
      <c r="S7" s="156" t="n">
        <f aca="false">1/$A$1*[1]PaperSectorMinusCoreVPAImp!R$268</f>
        <v>0.00929081472499999</v>
      </c>
      <c r="T7" s="156" t="n">
        <f aca="false">1/$A$1*[1]PaperSectorMinusCoreVPAImp!S$268</f>
        <v>1.74129344876597</v>
      </c>
      <c r="U7" s="156" t="n">
        <f aca="false">1/$A$1*[1]PaperSectorMinusCoreVPAImp!T$268</f>
        <v>1.74129344876597</v>
      </c>
      <c r="V7" s="156" t="n">
        <f aca="false">1/$A$1*[1]PaperSectorMinusCoreVPAImp!U$268</f>
        <v>1.74129344876597</v>
      </c>
      <c r="W7" s="156" t="n">
        <f aca="false">1/$A$1*[1]PaperSectorMinusCoreVPAImp!V$268</f>
        <v>1.74129344876597</v>
      </c>
      <c r="X7" s="156" t="n">
        <f aca="false">1/$A$1*[1]PaperSectorMinusCoreVPAImp!W$268</f>
        <v>1.74129344876597</v>
      </c>
      <c r="Y7" s="156" t="n">
        <f aca="false">1/$A$1*[1]PaperSectorMinusCoreVPAImp!X$268</f>
        <v>1.74129344876597</v>
      </c>
      <c r="Z7" s="156" t="n">
        <f aca="false">1/$A$1*[1]PaperSectorMinusCoreVPAImp!Y$268</f>
        <v>1.74129344876597</v>
      </c>
      <c r="AA7" s="156" t="n">
        <f aca="false">1/$A$1*[1]PaperSectorMinusCoreVPAImp!Z$268</f>
        <v>1.74129344876597</v>
      </c>
      <c r="AB7" s="157" t="n">
        <f aca="false">1/$A$1*[1]PaperSectorMinusCoreVPAImp!AA$268</f>
        <v>1.74129344876597</v>
      </c>
      <c r="AC7" s="111"/>
      <c r="AD7" s="158" t="n">
        <f aca="false">[1]PaperSectorMinusCoreVPAImp!AB$268</f>
        <v>4.716210888219</v>
      </c>
      <c r="AE7" s="159" t="n">
        <f aca="false">[1]PaperSectorMinusCoreVPAImp!AC$268</f>
        <v>3.7206967608</v>
      </c>
      <c r="AF7" s="159" t="n">
        <f aca="false">[1]PaperSectorMinusCoreVPAImp!AD$268</f>
        <v>4.139595672</v>
      </c>
      <c r="AG7" s="159" t="n">
        <f aca="false">[1]PaperSectorMinusCoreVPAImp!AE$268</f>
        <v>4.1759786432</v>
      </c>
      <c r="AH7" s="159" t="n">
        <f aca="false">[1]PaperSectorMinusCoreVPAImp!AF$268</f>
        <v>3.8146071789</v>
      </c>
      <c r="AI7" s="159" t="n">
        <f aca="false">[1]PaperSectorMinusCoreVPAImp!AG$268</f>
        <v>5.2742450046</v>
      </c>
      <c r="AJ7" s="159" t="n">
        <f aca="false">[1]PaperSectorMinusCoreVPAImp!AH$268</f>
        <v>5.1069809828</v>
      </c>
      <c r="AK7" s="159" t="n">
        <f aca="false">[1]PaperSectorMinusCoreVPAImp!AI$268</f>
        <v>2.9473246635</v>
      </c>
      <c r="AL7" s="159" t="n">
        <f aca="false">[1]PaperSectorMinusCoreVPAImp!AJ$268</f>
        <v>4.6650422576</v>
      </c>
      <c r="AM7" s="159" t="n">
        <f aca="false">[1]PaperSectorMinusCoreVPAImp!AK$268</f>
        <v>3.7299225524</v>
      </c>
      <c r="AN7" s="159" t="n">
        <f aca="false">[1]PaperSectorMinusCoreVPAImp!AL$268</f>
        <v>5.1867561762</v>
      </c>
      <c r="AO7" s="159" t="n">
        <f aca="false">[1]PaperSectorMinusCoreVPAImp!AM$268</f>
        <v>6.570972192</v>
      </c>
      <c r="AP7" s="159" t="n">
        <f aca="false">[1]PaperSectorMinusCoreVPAImp!AN$268</f>
        <v>3.6681823728</v>
      </c>
      <c r="AQ7" s="159" t="n">
        <f aca="false">[1]PaperSectorMinusCoreVPAImp!AO$268</f>
        <v>2.6508783033</v>
      </c>
      <c r="AR7" s="159" t="n">
        <f aca="false">[1]PaperSectorMinusCoreVPAImp!AP$268</f>
        <v>2.68139126</v>
      </c>
      <c r="AS7" s="159" t="n">
        <f aca="false">[1]PaperSectorMinusCoreVPAImp!AQ$268</f>
        <v>2.174588934</v>
      </c>
      <c r="AT7" s="159" t="n">
        <f aca="false">[1]PaperSectorMinusCoreVPAImp!AR$268</f>
        <v>2.0346581971</v>
      </c>
      <c r="AU7" s="159" t="n">
        <f aca="false">[1]PaperSectorMinusCoreVPAImp!AS$268</f>
        <v>0</v>
      </c>
      <c r="AV7" s="159" t="n">
        <f aca="false">[1]PaperSectorMinusCoreVPAImp!AT$268</f>
        <v>0</v>
      </c>
      <c r="AW7" s="159" t="n">
        <f aca="false">[1]PaperSectorMinusCoreVPAImp!AU$268</f>
        <v>0</v>
      </c>
      <c r="AX7" s="159" t="n">
        <f aca="false">[1]PaperSectorMinusCoreVPAImp!AV$268</f>
        <v>0</v>
      </c>
      <c r="AY7" s="159" t="n">
        <f aca="false">[1]PaperSectorMinusCoreVPAImp!AW$268</f>
        <v>0</v>
      </c>
      <c r="AZ7" s="159" t="n">
        <f aca="false">[1]PaperSectorMinusCoreVPAImp!AX$268</f>
        <v>0</v>
      </c>
      <c r="BA7" s="159" t="n">
        <f aca="false">[1]PaperSectorMinusCoreVPAImp!AY$268</f>
        <v>0</v>
      </c>
      <c r="BB7" s="159" t="n">
        <f aca="false">[1]PaperSectorMinusCoreVPAImp!AZ$268</f>
        <v>0</v>
      </c>
      <c r="BC7" s="160" t="n">
        <f aca="false">[1]PaperSectorMinusCoreVPAImp!BA$268</f>
        <v>0</v>
      </c>
      <c r="BD7" s="88"/>
    </row>
    <row r="8" s="2" customFormat="true" ht="12.9" hidden="false" customHeight="false" outlineLevel="0" collapsed="false">
      <c r="B8" s="44" t="s">
        <v>83</v>
      </c>
      <c r="C8" s="110" t="n">
        <f aca="false">1/$A$1*[1]PaperSectorMinusCoreVPAImp!B$39</f>
        <v>0.00256769485</v>
      </c>
      <c r="D8" s="102" t="n">
        <f aca="false">1/$A$1*[1]PaperSectorMinusCoreVPAImp!C$39</f>
        <v>3.17858333333333E-006</v>
      </c>
      <c r="E8" s="102" t="n">
        <f aca="false">1/$A$1*[1]PaperSectorMinusCoreVPAImp!D$39</f>
        <v>0.00109740429166667</v>
      </c>
      <c r="F8" s="102" t="n">
        <f aca="false">1/$A$1*[1]PaperSectorMinusCoreVPAImp!E$39</f>
        <v>0.00722524856666667</v>
      </c>
      <c r="G8" s="102" t="n">
        <f aca="false">1/$A$1*[1]PaperSectorMinusCoreVPAImp!F$39</f>
        <v>0.0084289975</v>
      </c>
      <c r="H8" s="102" t="n">
        <f aca="false">1/$A$1*[1]PaperSectorMinusCoreVPAImp!G$39</f>
        <v>0.00728035</v>
      </c>
      <c r="I8" s="102" t="n">
        <f aca="false">1/$A$1*[1]PaperSectorMinusCoreVPAImp!H$39</f>
        <v>0.00573195</v>
      </c>
      <c r="J8" s="102" t="n">
        <f aca="false">1/$A$1*[1]PaperSectorMinusCoreVPAImp!I$39</f>
        <v>0.0012404</v>
      </c>
      <c r="K8" s="102" t="n">
        <f aca="false">1/$A$1*[1]PaperSectorMinusCoreVPAImp!J$39</f>
        <v>0.0026775</v>
      </c>
      <c r="L8" s="102" t="n">
        <f aca="false">1/$A$1*[1]PaperSectorMinusCoreVPAImp!K$39</f>
        <v>0.0023625</v>
      </c>
      <c r="M8" s="102" t="n">
        <f aca="false">1/$A$1*[1]PaperSectorMinusCoreVPAImp!L$39</f>
        <v>0.00471466786666667</v>
      </c>
      <c r="N8" s="102" t="n">
        <f aca="false">1/$A$1*[1]PaperSectorMinusCoreVPAImp!M$39</f>
        <v>0.00522010804166667</v>
      </c>
      <c r="O8" s="102" t="n">
        <f aca="false">1/$A$1*[1]PaperSectorMinusCoreVPAImp!N$39</f>
        <v>0.00102669090833333</v>
      </c>
      <c r="P8" s="102" t="n">
        <f aca="false">1/$A$1*[1]PaperSectorMinusCoreVPAImp!O$39</f>
        <v>0.000424444333333333</v>
      </c>
      <c r="Q8" s="102" t="n">
        <f aca="false">1/$A$1*[1]PaperSectorMinusCoreVPAImp!P$39</f>
        <v>0.000523596866666667</v>
      </c>
      <c r="R8" s="102" t="n">
        <f aca="false">1/$A$1*[1]PaperSectorMinusCoreVPAImp!Q$39</f>
        <v>5.40855E-006</v>
      </c>
      <c r="S8" s="102" t="n">
        <f aca="false">1/$A$1*[1]PaperSectorMinusCoreVPAImp!R$39</f>
        <v>0.000277962625</v>
      </c>
      <c r="T8" s="102" t="n">
        <f aca="false">1/$A$1*[1]PaperSectorMinusCoreVPAImp!S$39</f>
        <v>0.75311234075</v>
      </c>
      <c r="U8" s="102" t="n">
        <f aca="false">1/$A$1*[1]PaperSectorMinusCoreVPAImp!T$39</f>
        <v>0.75311234075</v>
      </c>
      <c r="V8" s="102" t="n">
        <f aca="false">1/$A$1*[1]PaperSectorMinusCoreVPAImp!U$39</f>
        <v>0.75311234075</v>
      </c>
      <c r="W8" s="102" t="n">
        <f aca="false">1/$A$1*[1]PaperSectorMinusCoreVPAImp!V$39</f>
        <v>0.75311234075</v>
      </c>
      <c r="X8" s="102" t="n">
        <f aca="false">1/$A$1*[1]PaperSectorMinusCoreVPAImp!W$39</f>
        <v>0.75311234075</v>
      </c>
      <c r="Y8" s="102" t="n">
        <f aca="false">1/$A$1*[1]PaperSectorMinusCoreVPAImp!X$39</f>
        <v>0.75311234075</v>
      </c>
      <c r="Z8" s="102" t="n">
        <f aca="false">1/$A$1*[1]PaperSectorMinusCoreVPAImp!Y$39</f>
        <v>0.75311234075</v>
      </c>
      <c r="AA8" s="102" t="n">
        <f aca="false">1/$A$1*[1]PaperSectorMinusCoreVPAImp!Z$39</f>
        <v>0.75311234075</v>
      </c>
      <c r="AB8" s="103" t="n">
        <f aca="false">1/$A$1*[1]PaperSectorMinusCoreVPAImp!AA$39</f>
        <v>0.75311234075</v>
      </c>
      <c r="AC8" s="111"/>
      <c r="AD8" s="173" t="n">
        <f aca="false">[1]PaperSectorMinusCoreVPAImp!AB$39</f>
        <v>0.387894369675</v>
      </c>
      <c r="AE8" s="174" t="n">
        <f aca="false">[1]PaperSectorMinusCoreVPAImp!AC$39</f>
        <v>0.0049329648</v>
      </c>
      <c r="AF8" s="174" t="n">
        <f aca="false">[1]PaperSectorMinusCoreVPAImp!AD$39</f>
        <v>0.1229951376</v>
      </c>
      <c r="AG8" s="174" t="n">
        <f aca="false">[1]PaperSectorMinusCoreVPAImp!AE$39</f>
        <v>0.7864928176</v>
      </c>
      <c r="AH8" s="174" t="n">
        <f aca="false">[1]PaperSectorMinusCoreVPAImp!AF$39</f>
        <v>1.0522995952</v>
      </c>
      <c r="AI8" s="174" t="n">
        <f aca="false">[1]PaperSectorMinusCoreVPAImp!AG$39</f>
        <v>0.9895969512</v>
      </c>
      <c r="AJ8" s="174" t="n">
        <f aca="false">[1]PaperSectorMinusCoreVPAImp!AH$39</f>
        <v>0.9896978212</v>
      </c>
      <c r="AK8" s="174" t="n">
        <f aca="false">[1]PaperSectorMinusCoreVPAImp!AI$39</f>
        <v>0.2499887935</v>
      </c>
      <c r="AL8" s="174" t="n">
        <f aca="false">[1]PaperSectorMinusCoreVPAImp!AJ$39</f>
        <v>0.5257198104</v>
      </c>
      <c r="AM8" s="174" t="n">
        <f aca="false">[1]PaperSectorMinusCoreVPAImp!AK$39</f>
        <v>0.3138760284</v>
      </c>
      <c r="AN8" s="174" t="n">
        <f aca="false">[1]PaperSectorMinusCoreVPAImp!AL$39</f>
        <v>0.7840786365</v>
      </c>
      <c r="AO8" s="174" t="n">
        <f aca="false">[1]PaperSectorMinusCoreVPAImp!AM$39</f>
        <v>1.219862496</v>
      </c>
      <c r="AP8" s="174" t="n">
        <f aca="false">[1]PaperSectorMinusCoreVPAImp!AN$39</f>
        <v>0.1964086608</v>
      </c>
      <c r="AQ8" s="174" t="n">
        <f aca="false">[1]PaperSectorMinusCoreVPAImp!AO$39</f>
        <v>0.1053302829</v>
      </c>
      <c r="AR8" s="174" t="n">
        <f aca="false">[1]PaperSectorMinusCoreVPAImp!AP$39</f>
        <v>0.110204389</v>
      </c>
      <c r="AS8" s="174" t="n">
        <f aca="false">[1]PaperSectorMinusCoreVPAImp!AQ$39</f>
        <v>0.0123809105</v>
      </c>
      <c r="AT8" s="174" t="n">
        <f aca="false">[1]PaperSectorMinusCoreVPAImp!AR$39</f>
        <v>0.0524061805</v>
      </c>
      <c r="AU8" s="174" t="n">
        <f aca="false">[1]PaperSectorMinusCoreVPAImp!AS$39</f>
        <v>0</v>
      </c>
      <c r="AV8" s="174" t="n">
        <f aca="false">[1]PaperSectorMinusCoreVPAImp!AT$39</f>
        <v>0</v>
      </c>
      <c r="AW8" s="174" t="n">
        <f aca="false">[1]PaperSectorMinusCoreVPAImp!AU$39</f>
        <v>0</v>
      </c>
      <c r="AX8" s="174" t="n">
        <f aca="false">[1]PaperSectorMinusCoreVPAImp!AV$39</f>
        <v>0</v>
      </c>
      <c r="AY8" s="174" t="n">
        <f aca="false">[1]PaperSectorMinusCoreVPAImp!AW$39</f>
        <v>0</v>
      </c>
      <c r="AZ8" s="174" t="n">
        <f aca="false">[1]PaperSectorMinusCoreVPAImp!AX$39</f>
        <v>0</v>
      </c>
      <c r="BA8" s="174" t="n">
        <f aca="false">[1]PaperSectorMinusCoreVPAImp!AY$39</f>
        <v>0</v>
      </c>
      <c r="BB8" s="174" t="n">
        <f aca="false">[1]PaperSectorMinusCoreVPAImp!AZ$39</f>
        <v>0</v>
      </c>
      <c r="BC8" s="175" t="n">
        <f aca="false">[1]PaperSectorMinusCoreVPAImp!BA$39</f>
        <v>0</v>
      </c>
      <c r="BD8" s="88"/>
    </row>
    <row r="9" s="2" customFormat="true" ht="12.9" hidden="false" customHeight="false" outlineLevel="0" collapsed="false">
      <c r="B9" s="44" t="s">
        <v>84</v>
      </c>
      <c r="C9" s="110" t="n">
        <f aca="false">1/$A$1*[1]PaperSectorMinusCoreVPAImp!B$147</f>
        <v>0.00119282333333333</v>
      </c>
      <c r="D9" s="102" t="n">
        <f aca="false">1/$A$1*[1]PaperSectorMinusCoreVPAImp!C$147</f>
        <v>0.000210056</v>
      </c>
      <c r="E9" s="102" t="n">
        <f aca="false">1/$A$1*[1]PaperSectorMinusCoreVPAImp!D$147</f>
        <v>0.000154126</v>
      </c>
      <c r="F9" s="102" t="n">
        <f aca="false">1/$A$1*[1]PaperSectorMinusCoreVPAImp!E$147</f>
        <v>0.0001942535</v>
      </c>
      <c r="G9" s="102" t="n">
        <f aca="false">1/$A$1*[1]PaperSectorMinusCoreVPAImp!F$147</f>
        <v>1.20815333333333E-005</v>
      </c>
      <c r="H9" s="102" t="n">
        <f aca="false">1/$A$1*[1]PaperSectorMinusCoreVPAImp!G$147</f>
        <v>1.19E-005</v>
      </c>
      <c r="I9" s="102" t="n">
        <f aca="false">1/$A$1*[1]PaperSectorMinusCoreVPAImp!H$147</f>
        <v>1.925E-005</v>
      </c>
      <c r="J9" s="102" t="n">
        <f aca="false">1/$A$1*[1]PaperSectorMinusCoreVPAImp!I$147</f>
        <v>3.85E-006</v>
      </c>
      <c r="K9" s="102" t="n">
        <f aca="false">1/$A$1*[1]PaperSectorMinusCoreVPAImp!J$147</f>
        <v>2.835E-005</v>
      </c>
      <c r="L9" s="102" t="n">
        <f aca="false">1/$A$1*[1]PaperSectorMinusCoreVPAImp!K$147</f>
        <v>4.2E-006</v>
      </c>
      <c r="M9" s="102" t="n">
        <f aca="false">1/$A$1*[1]PaperSectorMinusCoreVPAImp!L$147</f>
        <v>1.26E-008</v>
      </c>
      <c r="N9" s="102" t="n">
        <f aca="false">1/$A$1*[1]PaperSectorMinusCoreVPAImp!M$147</f>
        <v>2.87E-008</v>
      </c>
      <c r="O9" s="102" t="n">
        <f aca="false">1/$A$1*[1]PaperSectorMinusCoreVPAImp!N$147</f>
        <v>0</v>
      </c>
      <c r="P9" s="102" t="n">
        <f aca="false">1/$A$1*[1]PaperSectorMinusCoreVPAImp!O$147</f>
        <v>2.47916666666667E-007</v>
      </c>
      <c r="Q9" s="102" t="n">
        <f aca="false">1/$A$1*[1]PaperSectorMinusCoreVPAImp!P$147</f>
        <v>8.43033333333333E-007</v>
      </c>
      <c r="R9" s="102" t="n">
        <f aca="false">1/$A$1*[1]PaperSectorMinusCoreVPAImp!Q$147</f>
        <v>7E-007</v>
      </c>
      <c r="S9" s="102" t="n">
        <f aca="false">1/$A$1*[1]PaperSectorMinusCoreVPAImp!R$147</f>
        <v>5.11E-007</v>
      </c>
      <c r="T9" s="102" t="n">
        <f aca="false">1/$A$1*[1]PaperSectorMinusCoreVPAImp!S$147</f>
        <v>0.00019691646875</v>
      </c>
      <c r="U9" s="102" t="n">
        <f aca="false">1/$A$1*[1]PaperSectorMinusCoreVPAImp!T$147</f>
        <v>0.00019691646875</v>
      </c>
      <c r="V9" s="102" t="n">
        <f aca="false">1/$A$1*[1]PaperSectorMinusCoreVPAImp!U$147</f>
        <v>0.00019691646875</v>
      </c>
      <c r="W9" s="102" t="n">
        <f aca="false">1/$A$1*[1]PaperSectorMinusCoreVPAImp!V$147</f>
        <v>0.00019691646875</v>
      </c>
      <c r="X9" s="102" t="n">
        <f aca="false">1/$A$1*[1]PaperSectorMinusCoreVPAImp!W$147</f>
        <v>0.00019691646875</v>
      </c>
      <c r="Y9" s="102" t="n">
        <f aca="false">1/$A$1*[1]PaperSectorMinusCoreVPAImp!X$147</f>
        <v>0.00019691646875</v>
      </c>
      <c r="Z9" s="102" t="n">
        <f aca="false">1/$A$1*[1]PaperSectorMinusCoreVPAImp!Y$147</f>
        <v>0.00019691646875</v>
      </c>
      <c r="AA9" s="102" t="n">
        <f aca="false">1/$A$1*[1]PaperSectorMinusCoreVPAImp!Z$147</f>
        <v>0.00019691646875</v>
      </c>
      <c r="AB9" s="103" t="n">
        <f aca="false">1/$A$1*[1]PaperSectorMinusCoreVPAImp!AA$147</f>
        <v>0.00019691646875</v>
      </c>
      <c r="AC9" s="87"/>
      <c r="AD9" s="173" t="n">
        <f aca="false">[1]PaperSectorMinusCoreVPAImp!AB$147</f>
        <v>0.513802217448</v>
      </c>
      <c r="AE9" s="174" t="n">
        <f aca="false">[1]PaperSectorMinusCoreVPAImp!AC$147</f>
        <v>0.1180794864</v>
      </c>
      <c r="AF9" s="174" t="n">
        <f aca="false">[1]PaperSectorMinusCoreVPAImp!AD$147</f>
        <v>0.0960568848</v>
      </c>
      <c r="AG9" s="174" t="n">
        <f aca="false">[1]PaperSectorMinusCoreVPAImp!AE$147</f>
        <v>0.1299104016</v>
      </c>
      <c r="AH9" s="174" t="n">
        <f aca="false">[1]PaperSectorMinusCoreVPAImp!AF$147</f>
        <v>0.0123034149</v>
      </c>
      <c r="AI9" s="174" t="n">
        <f aca="false">[1]PaperSectorMinusCoreVPAImp!AG$147</f>
        <v>0.0119831712</v>
      </c>
      <c r="AJ9" s="174" t="n">
        <f aca="false">[1]PaperSectorMinusCoreVPAImp!AH$147</f>
        <v>0.0165889872</v>
      </c>
      <c r="AK9" s="174" t="n">
        <f aca="false">[1]PaperSectorMinusCoreVPAImp!AI$147</f>
        <v>0.0138708305</v>
      </c>
      <c r="AL9" s="174" t="n">
        <f aca="false">[1]PaperSectorMinusCoreVPAImp!AJ$147</f>
        <v>0.0522531116</v>
      </c>
      <c r="AM9" s="174" t="n">
        <f aca="false">[1]PaperSectorMinusCoreVPAImp!AK$147</f>
        <v>0.0160081196</v>
      </c>
      <c r="AN9" s="174" t="n">
        <f aca="false">[1]PaperSectorMinusCoreVPAImp!AL$147</f>
        <v>1.19313E-005</v>
      </c>
      <c r="AO9" s="174" t="n">
        <f aca="false">[1]PaperSectorMinusCoreVPAImp!AM$147</f>
        <v>5.7072E-005</v>
      </c>
      <c r="AP9" s="174" t="n">
        <f aca="false">[1]PaperSectorMinusCoreVPAImp!AN$147</f>
        <v>0</v>
      </c>
      <c r="AQ9" s="174" t="n">
        <f aca="false">[1]PaperSectorMinusCoreVPAImp!AO$147</f>
        <v>0.001128885</v>
      </c>
      <c r="AR9" s="174" t="n">
        <f aca="false">[1]PaperSectorMinusCoreVPAImp!AP$147</f>
        <v>0.000621738</v>
      </c>
      <c r="AS9" s="174" t="n">
        <f aca="false">[1]PaperSectorMinusCoreVPAImp!AQ$147</f>
        <v>0.002385425</v>
      </c>
      <c r="AT9" s="174" t="n">
        <f aca="false">[1]PaperSectorMinusCoreVPAImp!AR$147</f>
        <v>0.0002479456</v>
      </c>
      <c r="AU9" s="174" t="n">
        <f aca="false">[1]PaperSectorMinusCoreVPAImp!AS$147</f>
        <v>0</v>
      </c>
      <c r="AV9" s="174" t="n">
        <f aca="false">[1]PaperSectorMinusCoreVPAImp!AT$147</f>
        <v>0</v>
      </c>
      <c r="AW9" s="174" t="n">
        <f aca="false">[1]PaperSectorMinusCoreVPAImp!AU$147</f>
        <v>0</v>
      </c>
      <c r="AX9" s="174" t="n">
        <f aca="false">[1]PaperSectorMinusCoreVPAImp!AV$147</f>
        <v>0</v>
      </c>
      <c r="AY9" s="174" t="n">
        <f aca="false">[1]PaperSectorMinusCoreVPAImp!AW$147</f>
        <v>0</v>
      </c>
      <c r="AZ9" s="174" t="n">
        <f aca="false">[1]PaperSectorMinusCoreVPAImp!AX$147</f>
        <v>0</v>
      </c>
      <c r="BA9" s="174" t="n">
        <f aca="false">[1]PaperSectorMinusCoreVPAImp!AY$147</f>
        <v>0</v>
      </c>
      <c r="BB9" s="174" t="n">
        <f aca="false">[1]PaperSectorMinusCoreVPAImp!AZ$147</f>
        <v>0</v>
      </c>
      <c r="BC9" s="175" t="n">
        <f aca="false">[1]PaperSectorMinusCoreVPAImp!BA$147</f>
        <v>0</v>
      </c>
      <c r="BD9" s="88"/>
    </row>
    <row r="10" s="2" customFormat="true" ht="12.9" hidden="false" customHeight="false" outlineLevel="0" collapsed="false">
      <c r="B10" s="44" t="s">
        <v>85</v>
      </c>
      <c r="C10" s="110" t="n">
        <f aca="false">1/$A$1*[1]PaperSectorMinusCoreVPAImp!B$247</f>
        <v>0.0192929018642157</v>
      </c>
      <c r="D10" s="102" t="n">
        <f aca="false">1/$A$1*[1]PaperSectorMinusCoreVPAImp!C$247</f>
        <v>0.0217098473791667</v>
      </c>
      <c r="E10" s="102" t="n">
        <f aca="false">1/$A$1*[1]PaperSectorMinusCoreVPAImp!D$247</f>
        <v>0.0266973689541667</v>
      </c>
      <c r="F10" s="102" t="n">
        <f aca="false">1/$A$1*[1]PaperSectorMinusCoreVPAImp!E$247</f>
        <v>0.0210505261861111</v>
      </c>
      <c r="G10" s="102" t="n">
        <f aca="false">1/$A$1*[1]PaperSectorMinusCoreVPAImp!F$247</f>
        <v>0.01688848665</v>
      </c>
      <c r="H10" s="102" t="n">
        <f aca="false">1/$A$1*[1]PaperSectorMinusCoreVPAImp!G$247</f>
        <v>0.02683995</v>
      </c>
      <c r="I10" s="102" t="n">
        <f aca="false">1/$A$1*[1]PaperSectorMinusCoreVPAImp!H$247</f>
        <v>0.02286945</v>
      </c>
      <c r="J10" s="102" t="n">
        <f aca="false">1/$A$1*[1]PaperSectorMinusCoreVPAImp!I$247</f>
        <v>0.011143565</v>
      </c>
      <c r="K10" s="102" t="n">
        <f aca="false">1/$A$1*[1]PaperSectorMinusCoreVPAImp!J$247</f>
        <v>0.018626011</v>
      </c>
      <c r="L10" s="102" t="n">
        <f aca="false">1/$A$1*[1]PaperSectorMinusCoreVPAImp!K$247</f>
        <v>0.01725675</v>
      </c>
      <c r="M10" s="102" t="n">
        <f aca="false">1/$A$1*[1]PaperSectorMinusCoreVPAImp!L$247</f>
        <v>0.0184537642722222</v>
      </c>
      <c r="N10" s="102" t="n">
        <f aca="false">1/$A$1*[1]PaperSectorMinusCoreVPAImp!M$247</f>
        <v>0.0197002314694444</v>
      </c>
      <c r="O10" s="102" t="n">
        <f aca="false">1/$A$1*[1]PaperSectorMinusCoreVPAImp!N$247</f>
        <v>0.013023790475</v>
      </c>
      <c r="P10" s="102" t="n">
        <f aca="false">1/$A$1*[1]PaperSectorMinusCoreVPAImp!O$247</f>
        <v>0.0102644847448718</v>
      </c>
      <c r="Q10" s="102" t="n">
        <f aca="false">1/$A$1*[1]PaperSectorMinusCoreVPAImp!P$247</f>
        <v>0.0133197711388889</v>
      </c>
      <c r="R10" s="102" t="n">
        <f aca="false">1/$A$1*[1]PaperSectorMinusCoreVPAImp!Q$247</f>
        <v>0.00807751675378788</v>
      </c>
      <c r="S10" s="102" t="n">
        <f aca="false">1/$A$1*[1]PaperSectorMinusCoreVPAImp!R$247</f>
        <v>0.00901234109999999</v>
      </c>
      <c r="T10" s="102" t="n">
        <f aca="false">1/$A$1*[1]PaperSectorMinusCoreVPAImp!S$247</f>
        <v>0.987984191547222</v>
      </c>
      <c r="U10" s="102" t="n">
        <f aca="false">1/$A$1*[1]PaperSectorMinusCoreVPAImp!T$247</f>
        <v>0.987984191547222</v>
      </c>
      <c r="V10" s="102" t="n">
        <f aca="false">1/$A$1*[1]PaperSectorMinusCoreVPAImp!U$247</f>
        <v>0.987984191547222</v>
      </c>
      <c r="W10" s="102" t="n">
        <f aca="false">1/$A$1*[1]PaperSectorMinusCoreVPAImp!V$247</f>
        <v>0.987984191547222</v>
      </c>
      <c r="X10" s="102" t="n">
        <f aca="false">1/$A$1*[1]PaperSectorMinusCoreVPAImp!W$247</f>
        <v>0.987984191547222</v>
      </c>
      <c r="Y10" s="102" t="n">
        <f aca="false">1/$A$1*[1]PaperSectorMinusCoreVPAImp!X$247</f>
        <v>0.987984191547222</v>
      </c>
      <c r="Z10" s="102" t="n">
        <f aca="false">1/$A$1*[1]PaperSectorMinusCoreVPAImp!Y$247</f>
        <v>0.987984191547222</v>
      </c>
      <c r="AA10" s="102" t="n">
        <f aca="false">1/$A$1*[1]PaperSectorMinusCoreVPAImp!Z$247</f>
        <v>0.987984191547222</v>
      </c>
      <c r="AB10" s="103" t="n">
        <f aca="false">1/$A$1*[1]PaperSectorMinusCoreVPAImp!AA$247</f>
        <v>0.987984191547222</v>
      </c>
      <c r="AC10" s="87"/>
      <c r="AD10" s="173" t="n">
        <f aca="false">[1]PaperSectorMinusCoreVPAImp!AB$247</f>
        <v>3.814514301096</v>
      </c>
      <c r="AE10" s="174" t="n">
        <f aca="false">[1]PaperSectorMinusCoreVPAImp!AC$247</f>
        <v>3.5976843096</v>
      </c>
      <c r="AF10" s="174" t="n">
        <f aca="false">[1]PaperSectorMinusCoreVPAImp!AD$247</f>
        <v>3.9205436496</v>
      </c>
      <c r="AG10" s="174" t="n">
        <f aca="false">[1]PaperSectorMinusCoreVPAImp!AE$247</f>
        <v>3.259575424</v>
      </c>
      <c r="AH10" s="174" t="n">
        <f aca="false">[1]PaperSectorMinusCoreVPAImp!AF$247</f>
        <v>2.7500041688</v>
      </c>
      <c r="AI10" s="174" t="n">
        <f aca="false">[1]PaperSectorMinusCoreVPAImp!AG$247</f>
        <v>4.2726648822</v>
      </c>
      <c r="AJ10" s="174" t="n">
        <f aca="false">[1]PaperSectorMinusCoreVPAImp!AH$247</f>
        <v>4.1006941744</v>
      </c>
      <c r="AK10" s="174" t="n">
        <f aca="false">[1]PaperSectorMinusCoreVPAImp!AI$247</f>
        <v>2.6834650395</v>
      </c>
      <c r="AL10" s="174" t="n">
        <f aca="false">[1]PaperSectorMinusCoreVPAImp!AJ$247</f>
        <v>4.0870693356</v>
      </c>
      <c r="AM10" s="174" t="n">
        <f aca="false">[1]PaperSectorMinusCoreVPAImp!AK$247</f>
        <v>3.4000384044</v>
      </c>
      <c r="AN10" s="174" t="n">
        <f aca="false">[1]PaperSectorMinusCoreVPAImp!AL$247</f>
        <v>4.4026656084</v>
      </c>
      <c r="AO10" s="174" t="n">
        <f aca="false">[1]PaperSectorMinusCoreVPAImp!AM$247</f>
        <v>5.351052624</v>
      </c>
      <c r="AP10" s="174" t="n">
        <f aca="false">[1]PaperSectorMinusCoreVPAImp!AN$247</f>
        <v>3.471773712</v>
      </c>
      <c r="AQ10" s="174" t="n">
        <f aca="false">[1]PaperSectorMinusCoreVPAImp!AO$247</f>
        <v>2.5444191354</v>
      </c>
      <c r="AR10" s="174" t="n">
        <f aca="false">[1]PaperSectorMinusCoreVPAImp!AP$247</f>
        <v>2.570565133</v>
      </c>
      <c r="AS10" s="174" t="n">
        <f aca="false">[1]PaperSectorMinusCoreVPAImp!AQ$247</f>
        <v>2.1598225985</v>
      </c>
      <c r="AT10" s="174" t="n">
        <f aca="false">[1]PaperSectorMinusCoreVPAImp!AR$247</f>
        <v>1.982004071</v>
      </c>
      <c r="AU10" s="174" t="n">
        <f aca="false">[1]PaperSectorMinusCoreVPAImp!AS$247</f>
        <v>0</v>
      </c>
      <c r="AV10" s="174" t="n">
        <f aca="false">[1]PaperSectorMinusCoreVPAImp!AT$247</f>
        <v>0</v>
      </c>
      <c r="AW10" s="174" t="n">
        <f aca="false">[1]PaperSectorMinusCoreVPAImp!AU$247</f>
        <v>0</v>
      </c>
      <c r="AX10" s="174" t="n">
        <f aca="false">[1]PaperSectorMinusCoreVPAImp!AV$247</f>
        <v>0</v>
      </c>
      <c r="AY10" s="174" t="n">
        <f aca="false">[1]PaperSectorMinusCoreVPAImp!AW$247</f>
        <v>0</v>
      </c>
      <c r="AZ10" s="174" t="n">
        <f aca="false">[1]PaperSectorMinusCoreVPAImp!AX$247</f>
        <v>0</v>
      </c>
      <c r="BA10" s="174" t="n">
        <f aca="false">[1]PaperSectorMinusCoreVPAImp!AY$247</f>
        <v>0</v>
      </c>
      <c r="BB10" s="174" t="n">
        <f aca="false">[1]PaperSectorMinusCoreVPAImp!AZ$247</f>
        <v>0</v>
      </c>
      <c r="BC10" s="175" t="n">
        <f aca="false">[1]PaperSectorMinusCoreVPAImp!BA$247</f>
        <v>0</v>
      </c>
      <c r="BD10" s="88"/>
    </row>
    <row r="11" s="2" customFormat="true" ht="17.15" hidden="false" customHeight="true" outlineLevel="0" collapsed="false">
      <c r="B11" s="199" t="s">
        <v>86</v>
      </c>
      <c r="C11" s="109" t="n">
        <f aca="false">1/$A$1*[1]PaperSectorMinusCoreVPAImp!B$269</f>
        <v>0.00104150666666667</v>
      </c>
      <c r="D11" s="91" t="n">
        <f aca="false">1/$A$1*[1]PaperSectorMinusCoreVPAImp!C$269</f>
        <v>0.002579615</v>
      </c>
      <c r="E11" s="91" t="n">
        <f aca="false">1/$A$1*[1]PaperSectorMinusCoreVPAImp!D$269</f>
        <v>0.00836885</v>
      </c>
      <c r="F11" s="91" t="n">
        <f aca="false">1/$A$1*[1]PaperSectorMinusCoreVPAImp!E$269</f>
        <v>0.00874405</v>
      </c>
      <c r="G11" s="91" t="n">
        <f aca="false">1/$A$1*[1]PaperSectorMinusCoreVPAImp!F$269</f>
        <v>0.00613655</v>
      </c>
      <c r="H11" s="91" t="n">
        <f aca="false">1/$A$1*[1]PaperSectorMinusCoreVPAImp!G$269</f>
        <v>0.0042966</v>
      </c>
      <c r="I11" s="91" t="n">
        <f aca="false">1/$A$1*[1]PaperSectorMinusCoreVPAImp!H$269</f>
        <v>0.0075894</v>
      </c>
      <c r="J11" s="91" t="n">
        <f aca="false">1/$A$1*[1]PaperSectorMinusCoreVPAImp!I$269</f>
        <v>0.0049686</v>
      </c>
      <c r="K11" s="91" t="n">
        <f aca="false">1/$A$1*[1]PaperSectorMinusCoreVPAImp!J$269</f>
        <v>0.0023814</v>
      </c>
      <c r="L11" s="91" t="n">
        <f aca="false">1/$A$1*[1]PaperSectorMinusCoreVPAImp!K$269</f>
        <v>0.0005957</v>
      </c>
      <c r="M11" s="91" t="n">
        <f aca="false">1/$A$1*[1]PaperSectorMinusCoreVPAImp!L$269</f>
        <v>0.00044345</v>
      </c>
      <c r="N11" s="91" t="n">
        <f aca="false">1/$A$1*[1]PaperSectorMinusCoreVPAImp!M$269</f>
        <v>0.0007672</v>
      </c>
      <c r="O11" s="91" t="n">
        <f aca="false">1/$A$1*[1]PaperSectorMinusCoreVPAImp!N$269</f>
        <v>0.000687153833333333</v>
      </c>
      <c r="P11" s="91" t="n">
        <f aca="false">1/$A$1*[1]PaperSectorMinusCoreVPAImp!O$269</f>
        <v>0.0009318953</v>
      </c>
      <c r="Q11" s="91" t="n">
        <f aca="false">1/$A$1*[1]PaperSectorMinusCoreVPAImp!P$269</f>
        <v>0.0006700358</v>
      </c>
      <c r="R11" s="91" t="n">
        <f aca="false">1/$A$1*[1]PaperSectorMinusCoreVPAImp!Q$269</f>
        <v>0.00079134125</v>
      </c>
      <c r="S11" s="91" t="n">
        <f aca="false">1/$A$1*[1]PaperSectorMinusCoreVPAImp!R$269</f>
        <v>0.0016975</v>
      </c>
      <c r="T11" s="91" t="n">
        <f aca="false">1/$A$1*[1]PaperSectorMinusCoreVPAImp!S$269</f>
        <v>1.92635308952083</v>
      </c>
      <c r="U11" s="91" t="n">
        <f aca="false">1/$A$1*[1]PaperSectorMinusCoreVPAImp!T$269</f>
        <v>1.92635308952083</v>
      </c>
      <c r="V11" s="91" t="n">
        <f aca="false">1/$A$1*[1]PaperSectorMinusCoreVPAImp!U$269</f>
        <v>1.92635308952083</v>
      </c>
      <c r="W11" s="91" t="n">
        <f aca="false">1/$A$1*[1]PaperSectorMinusCoreVPAImp!V$269</f>
        <v>1.92635308952083</v>
      </c>
      <c r="X11" s="91" t="n">
        <f aca="false">1/$A$1*[1]PaperSectorMinusCoreVPAImp!W$269</f>
        <v>1.92635308952083</v>
      </c>
      <c r="Y11" s="91" t="n">
        <f aca="false">1/$A$1*[1]PaperSectorMinusCoreVPAImp!X$269</f>
        <v>1.92635308952083</v>
      </c>
      <c r="Z11" s="91" t="n">
        <f aca="false">1/$A$1*[1]PaperSectorMinusCoreVPAImp!Y$269</f>
        <v>1.92635308952083</v>
      </c>
      <c r="AA11" s="91" t="n">
        <f aca="false">1/$A$1*[1]PaperSectorMinusCoreVPAImp!Z$269</f>
        <v>1.92635308952083</v>
      </c>
      <c r="AB11" s="92" t="n">
        <f aca="false">1/$A$1*[1]PaperSectorMinusCoreVPAImp!AA$269</f>
        <v>1.92635308952083</v>
      </c>
      <c r="AC11" s="87"/>
      <c r="AD11" s="200" t="n">
        <f aca="false">[1]PaperSectorMinusCoreVPAImp!AB$269</f>
        <v>0.352605887784</v>
      </c>
      <c r="AE11" s="201" t="n">
        <f aca="false">[1]PaperSectorMinusCoreVPAImp!AC$269</f>
        <v>0.4722919732</v>
      </c>
      <c r="AF11" s="201" t="n">
        <f aca="false">[1]PaperSectorMinusCoreVPAImp!AD$269</f>
        <v>1.219266096</v>
      </c>
      <c r="AG11" s="201" t="n">
        <f aca="false">[1]PaperSectorMinusCoreVPAImp!AE$269</f>
        <v>1.3180900768</v>
      </c>
      <c r="AH11" s="201" t="n">
        <f aca="false">[1]PaperSectorMinusCoreVPAImp!AF$269</f>
        <v>1.1486782111</v>
      </c>
      <c r="AI11" s="201" t="n">
        <f aca="false">[1]PaperSectorMinusCoreVPAImp!AG$269</f>
        <v>0.961241424</v>
      </c>
      <c r="AJ11" s="201" t="n">
        <f aca="false">[1]PaperSectorMinusCoreVPAImp!AH$269</f>
        <v>1.5358662428</v>
      </c>
      <c r="AK11" s="201" t="n">
        <f aca="false">[1]PaperSectorMinusCoreVPAImp!AI$269</f>
        <v>1.1735550385</v>
      </c>
      <c r="AL11" s="201" t="n">
        <f aca="false">[1]PaperSectorMinusCoreVPAImp!AJ$269</f>
        <v>0.6466283952</v>
      </c>
      <c r="AM11" s="201" t="n">
        <f aca="false">[1]PaperSectorMinusCoreVPAImp!AK$269</f>
        <v>0.1217995152</v>
      </c>
      <c r="AN11" s="201" t="n">
        <f aca="false">[1]PaperSectorMinusCoreVPAImp!AL$269</f>
        <v>0.1421972334</v>
      </c>
      <c r="AO11" s="201" t="n">
        <f aca="false">[1]PaperSectorMinusCoreVPAImp!AM$269</f>
        <v>0.235430352</v>
      </c>
      <c r="AP11" s="201" t="n">
        <f aca="false">[1]PaperSectorMinusCoreVPAImp!AN$269</f>
        <v>0.1894771648</v>
      </c>
      <c r="AQ11" s="201" t="n">
        <f aca="false">[1]PaperSectorMinusCoreVPAImp!AO$269</f>
        <v>0.2665483419</v>
      </c>
      <c r="AR11" s="201" t="n">
        <f aca="false">[1]PaperSectorMinusCoreVPAImp!AP$269</f>
        <v>0.18330643</v>
      </c>
      <c r="AS11" s="201" t="n">
        <f aca="false">[1]PaperSectorMinusCoreVPAImp!AQ$269</f>
        <v>0.1865968195</v>
      </c>
      <c r="AT11" s="201" t="n">
        <f aca="false">[1]PaperSectorMinusCoreVPAImp!AR$269</f>
        <v>0.3762806929</v>
      </c>
      <c r="AU11" s="201" t="n">
        <f aca="false">[1]PaperSectorMinusCoreVPAImp!AS$269</f>
        <v>0</v>
      </c>
      <c r="AV11" s="201" t="n">
        <f aca="false">[1]PaperSectorMinusCoreVPAImp!AT$269</f>
        <v>0</v>
      </c>
      <c r="AW11" s="201" t="n">
        <f aca="false">[1]PaperSectorMinusCoreVPAImp!AU$269</f>
        <v>0</v>
      </c>
      <c r="AX11" s="201" t="n">
        <f aca="false">[1]PaperSectorMinusCoreVPAImp!AV$269</f>
        <v>0</v>
      </c>
      <c r="AY11" s="201" t="n">
        <f aca="false">[1]PaperSectorMinusCoreVPAImp!AW$269</f>
        <v>0</v>
      </c>
      <c r="AZ11" s="201" t="n">
        <f aca="false">[1]PaperSectorMinusCoreVPAImp!AX$269</f>
        <v>0</v>
      </c>
      <c r="BA11" s="201" t="n">
        <f aca="false">[1]PaperSectorMinusCoreVPAImp!AY$269</f>
        <v>0</v>
      </c>
      <c r="BB11" s="201" t="n">
        <f aca="false">[1]PaperSectorMinusCoreVPAImp!AZ$269</f>
        <v>0</v>
      </c>
      <c r="BC11" s="202" t="n">
        <f aca="false">[1]PaperSectorMinusCoreVPAImp!BA$269</f>
        <v>0</v>
      </c>
      <c r="BD11" s="88"/>
    </row>
    <row r="12" s="2" customFormat="true" ht="12.9" hidden="false" customHeight="false" outlineLevel="0" collapsed="false">
      <c r="B12" s="44" t="s">
        <v>87</v>
      </c>
      <c r="C12" s="110" t="n">
        <f aca="false">1/$A$1*[1]PaperSectorMinusCoreVPAImp!B$31</f>
        <v>0.00104142266666667</v>
      </c>
      <c r="D12" s="102" t="n">
        <f aca="false">1/$A$1*[1]PaperSectorMinusCoreVPAImp!C$31</f>
        <v>0.0025613</v>
      </c>
      <c r="E12" s="102" t="n">
        <f aca="false">1/$A$1*[1]PaperSectorMinusCoreVPAImp!D$31</f>
        <v>0.00813925</v>
      </c>
      <c r="F12" s="102" t="n">
        <f aca="false">1/$A$1*[1]PaperSectorMinusCoreVPAImp!E$31</f>
        <v>0.0086338</v>
      </c>
      <c r="G12" s="102" t="n">
        <f aca="false">1/$A$1*[1]PaperSectorMinusCoreVPAImp!F$31</f>
        <v>0.0061362</v>
      </c>
      <c r="H12" s="102" t="n">
        <f aca="false">1/$A$1*[1]PaperSectorMinusCoreVPAImp!G$31</f>
        <v>0.0042966</v>
      </c>
      <c r="I12" s="102" t="n">
        <f aca="false">1/$A$1*[1]PaperSectorMinusCoreVPAImp!H$31</f>
        <v>0.00758835</v>
      </c>
      <c r="J12" s="102" t="n">
        <f aca="false">1/$A$1*[1]PaperSectorMinusCoreVPAImp!I$31</f>
        <v>0.00496825</v>
      </c>
      <c r="K12" s="102" t="n">
        <f aca="false">1/$A$1*[1]PaperSectorMinusCoreVPAImp!J$31</f>
        <v>0.002296</v>
      </c>
      <c r="L12" s="102" t="n">
        <f aca="false">1/$A$1*[1]PaperSectorMinusCoreVPAImp!K$31</f>
        <v>0.0005957</v>
      </c>
      <c r="M12" s="102" t="n">
        <f aca="false">1/$A$1*[1]PaperSectorMinusCoreVPAImp!L$31</f>
        <v>0.0004424</v>
      </c>
      <c r="N12" s="102" t="n">
        <f aca="false">1/$A$1*[1]PaperSectorMinusCoreVPAImp!M$31</f>
        <v>0.0007672</v>
      </c>
      <c r="O12" s="102" t="n">
        <f aca="false">1/$A$1*[1]PaperSectorMinusCoreVPAImp!N$31</f>
        <v>0.000670353833333333</v>
      </c>
      <c r="P12" s="102" t="n">
        <f aca="false">1/$A$1*[1]PaperSectorMinusCoreVPAImp!O$31</f>
        <v>0.0009315453</v>
      </c>
      <c r="Q12" s="102" t="n">
        <f aca="false">1/$A$1*[1]PaperSectorMinusCoreVPAImp!P$31</f>
        <v>0.00066955</v>
      </c>
      <c r="R12" s="102" t="n">
        <f aca="false">1/$A$1*[1]PaperSectorMinusCoreVPAImp!Q$31</f>
        <v>0.0007904092</v>
      </c>
      <c r="S12" s="102" t="n">
        <f aca="false">1/$A$1*[1]PaperSectorMinusCoreVPAImp!R$31</f>
        <v>0.001659</v>
      </c>
      <c r="T12" s="102" t="n">
        <f aca="false">1/$A$1*[1]PaperSectorMinusCoreVPAImp!S$31</f>
        <v>1.5111220346875</v>
      </c>
      <c r="U12" s="102" t="n">
        <f aca="false">1/$A$1*[1]PaperSectorMinusCoreVPAImp!T$31</f>
        <v>1.5111220346875</v>
      </c>
      <c r="V12" s="102" t="n">
        <f aca="false">1/$A$1*[1]PaperSectorMinusCoreVPAImp!U$31</f>
        <v>1.5111220346875</v>
      </c>
      <c r="W12" s="102" t="n">
        <f aca="false">1/$A$1*[1]PaperSectorMinusCoreVPAImp!V$31</f>
        <v>1.5111220346875</v>
      </c>
      <c r="X12" s="102" t="n">
        <f aca="false">1/$A$1*[1]PaperSectorMinusCoreVPAImp!W$31</f>
        <v>1.5111220346875</v>
      </c>
      <c r="Y12" s="102" t="n">
        <f aca="false">1/$A$1*[1]PaperSectorMinusCoreVPAImp!X$31</f>
        <v>1.5111220346875</v>
      </c>
      <c r="Z12" s="102" t="n">
        <f aca="false">1/$A$1*[1]PaperSectorMinusCoreVPAImp!Y$31</f>
        <v>1.5111220346875</v>
      </c>
      <c r="AA12" s="102" t="n">
        <f aca="false">1/$A$1*[1]PaperSectorMinusCoreVPAImp!Z$31</f>
        <v>1.5111220346875</v>
      </c>
      <c r="AB12" s="103" t="n">
        <f aca="false">1/$A$1*[1]PaperSectorMinusCoreVPAImp!AA$31</f>
        <v>1.5111220346875</v>
      </c>
      <c r="AC12" s="87"/>
      <c r="AD12" s="173" t="n">
        <f aca="false">[1]PaperSectorMinusCoreVPAImp!AB$31</f>
        <v>0.352539387648</v>
      </c>
      <c r="AE12" s="174" t="n">
        <f aca="false">[1]PaperSectorMinusCoreVPAImp!AC$31</f>
        <v>0.4566852476</v>
      </c>
      <c r="AF12" s="174" t="n">
        <f aca="false">[1]PaperSectorMinusCoreVPAImp!AD$31</f>
        <v>1.1530277616</v>
      </c>
      <c r="AG12" s="174" t="n">
        <f aca="false">[1]PaperSectorMinusCoreVPAImp!AE$31</f>
        <v>1.2919570944</v>
      </c>
      <c r="AH12" s="174" t="n">
        <f aca="false">[1]PaperSectorMinusCoreVPAImp!AF$31</f>
        <v>1.1484393823</v>
      </c>
      <c r="AI12" s="174" t="n">
        <f aca="false">[1]PaperSectorMinusCoreVPAImp!AG$31</f>
        <v>0.961241424</v>
      </c>
      <c r="AJ12" s="174" t="n">
        <f aca="false">[1]PaperSectorMinusCoreVPAImp!AH$31</f>
        <v>1.5335684948</v>
      </c>
      <c r="AK12" s="174" t="n">
        <f aca="false">[1]PaperSectorMinusCoreVPAImp!AI$31</f>
        <v>1.173542704</v>
      </c>
      <c r="AL12" s="174" t="n">
        <f aca="false">[1]PaperSectorMinusCoreVPAImp!AJ$31</f>
        <v>0.6132309396</v>
      </c>
      <c r="AM12" s="174" t="n">
        <f aca="false">[1]PaperSectorMinusCoreVPAImp!AK$31</f>
        <v>0.1217995152</v>
      </c>
      <c r="AN12" s="174" t="n">
        <f aca="false">[1]PaperSectorMinusCoreVPAImp!AL$31</f>
        <v>0.137528118</v>
      </c>
      <c r="AO12" s="174" t="n">
        <f aca="false">[1]PaperSectorMinusCoreVPAImp!AM$31</f>
        <v>0.235430352</v>
      </c>
      <c r="AP12" s="174" t="n">
        <f aca="false">[1]PaperSectorMinusCoreVPAImp!AN$31</f>
        <v>0.185293856</v>
      </c>
      <c r="AQ12" s="174" t="n">
        <f aca="false">[1]PaperSectorMinusCoreVPAImp!AO$31</f>
        <v>0.265208289</v>
      </c>
      <c r="AR12" s="174" t="n">
        <f aca="false">[1]PaperSectorMinusCoreVPAImp!AP$31</f>
        <v>0.1828454405</v>
      </c>
      <c r="AS12" s="174" t="n">
        <f aca="false">[1]PaperSectorMinusCoreVPAImp!AQ$31</f>
        <v>0.1856692775</v>
      </c>
      <c r="AT12" s="174" t="n">
        <f aca="false">[1]PaperSectorMinusCoreVPAImp!AR$31</f>
        <v>0.3613740706</v>
      </c>
      <c r="AU12" s="174" t="n">
        <f aca="false">[1]PaperSectorMinusCoreVPAImp!AS$31</f>
        <v>0</v>
      </c>
      <c r="AV12" s="174" t="n">
        <f aca="false">[1]PaperSectorMinusCoreVPAImp!AT$31</f>
        <v>0</v>
      </c>
      <c r="AW12" s="174" t="n">
        <f aca="false">[1]PaperSectorMinusCoreVPAImp!AU$31</f>
        <v>0</v>
      </c>
      <c r="AX12" s="174" t="n">
        <f aca="false">[1]PaperSectorMinusCoreVPAImp!AV$31</f>
        <v>0</v>
      </c>
      <c r="AY12" s="174" t="n">
        <f aca="false">[1]PaperSectorMinusCoreVPAImp!AW$31</f>
        <v>0</v>
      </c>
      <c r="AZ12" s="174" t="n">
        <f aca="false">[1]PaperSectorMinusCoreVPAImp!AX$31</f>
        <v>0</v>
      </c>
      <c r="BA12" s="174" t="n">
        <f aca="false">[1]PaperSectorMinusCoreVPAImp!AY$31</f>
        <v>0</v>
      </c>
      <c r="BB12" s="174" t="n">
        <f aca="false">[1]PaperSectorMinusCoreVPAImp!AZ$31</f>
        <v>0</v>
      </c>
      <c r="BC12" s="175" t="n">
        <f aca="false">[1]PaperSectorMinusCoreVPAImp!BA$31</f>
        <v>0</v>
      </c>
      <c r="BD12" s="88"/>
    </row>
    <row r="13" s="2" customFormat="true" ht="12.9" hidden="false" customHeight="false" outlineLevel="0" collapsed="false">
      <c r="B13" s="51" t="s">
        <v>63</v>
      </c>
      <c r="C13" s="167" t="n">
        <f aca="false">SUM(C11:C11)-SUM(C12:C12)</f>
        <v>8.40000000000216E-008</v>
      </c>
      <c r="D13" s="168" t="n">
        <f aca="false">SUM(D11:D11)-SUM(D12:D12)</f>
        <v>1.83150000000001E-005</v>
      </c>
      <c r="E13" s="168" t="n">
        <f aca="false">SUM(E11:E11)-SUM(E12:E12)</f>
        <v>0.0002296</v>
      </c>
      <c r="F13" s="168" t="n">
        <f aca="false">SUM(F11:F11)-SUM(F12:F12)</f>
        <v>0.000110249999999999</v>
      </c>
      <c r="G13" s="168" t="n">
        <f aca="false">SUM(G11:G11)-SUM(G12:G12)</f>
        <v>3.49999999999656E-007</v>
      </c>
      <c r="H13" s="168" t="n">
        <f aca="false">SUM(H11:H11)-SUM(H12:H12)</f>
        <v>0</v>
      </c>
      <c r="I13" s="168" t="n">
        <f aca="false">SUM(I11:I11)-SUM(I12:I12)</f>
        <v>1.04999999999984E-006</v>
      </c>
      <c r="J13" s="168" t="n">
        <f aca="false">SUM(J11:J11)-SUM(J12:J12)</f>
        <v>3.49999999999656E-007</v>
      </c>
      <c r="K13" s="168" t="n">
        <f aca="false">SUM(K11:K11)-SUM(K12:K12)</f>
        <v>8.54000000000002E-005</v>
      </c>
      <c r="L13" s="168" t="n">
        <f aca="false">SUM(L11:L11)-SUM(L12:L12)</f>
        <v>0</v>
      </c>
      <c r="M13" s="168" t="n">
        <f aca="false">SUM(M11:M11)-SUM(M12:M12)</f>
        <v>1.05E-006</v>
      </c>
      <c r="N13" s="168" t="n">
        <f aca="false">SUM(N11:N11)-SUM(N12:N12)</f>
        <v>0</v>
      </c>
      <c r="O13" s="168" t="n">
        <f aca="false">SUM(O11:O11)-SUM(O12:O12)</f>
        <v>1.68E-005</v>
      </c>
      <c r="P13" s="168" t="n">
        <f aca="false">SUM(P11:P11)-SUM(P12:P12)</f>
        <v>3.49999999999981E-007</v>
      </c>
      <c r="Q13" s="168" t="n">
        <f aca="false">SUM(Q11:Q11)-SUM(Q12:Q12)</f>
        <v>4.85799999999995E-007</v>
      </c>
      <c r="R13" s="168" t="n">
        <f aca="false">SUM(R11:R11)-SUM(R12:R12)</f>
        <v>9.32049999999947E-007</v>
      </c>
      <c r="S13" s="168" t="n">
        <f aca="false">SUM(S11:S11)-SUM(S12:S12)</f>
        <v>3.84999999999999E-005</v>
      </c>
      <c r="T13" s="168" t="n">
        <f aca="false">SUM(T11:T11)-SUM(T12:T12)</f>
        <v>0.415231054833334</v>
      </c>
      <c r="U13" s="168" t="n">
        <f aca="false">SUM(U11:U11)-SUM(U12:U12)</f>
        <v>0.415231054833334</v>
      </c>
      <c r="V13" s="168" t="n">
        <f aca="false">SUM(V11:V11)-SUM(V12:V12)</f>
        <v>0.415231054833334</v>
      </c>
      <c r="W13" s="168" t="n">
        <f aca="false">SUM(W11:W11)-SUM(W12:W12)</f>
        <v>0.415231054833334</v>
      </c>
      <c r="X13" s="168" t="n">
        <f aca="false">SUM(X11:X11)-SUM(X12:X12)</f>
        <v>0.415231054833334</v>
      </c>
      <c r="Y13" s="168" t="n">
        <f aca="false">SUM(Y11:Y11)-SUM(Y12:Y12)</f>
        <v>0.415231054833334</v>
      </c>
      <c r="Z13" s="168" t="n">
        <f aca="false">SUM(Z11:Z11)-SUM(Z12:Z12)</f>
        <v>0.415231054833334</v>
      </c>
      <c r="AA13" s="168" t="n">
        <f aca="false">SUM(AA11:AA11)-SUM(AA12:AA12)</f>
        <v>0.415231054833334</v>
      </c>
      <c r="AB13" s="169" t="n">
        <f aca="false">SUM(AB11:AB11)-SUM(AB12:AB12)</f>
        <v>0.415231054833334</v>
      </c>
      <c r="AC13" s="87"/>
      <c r="AD13" s="170" t="n">
        <f aca="false">SUM(AD11:AD11)-SUM(AD12:AD12)</f>
        <v>6.65001360000139E-005</v>
      </c>
      <c r="AE13" s="171" t="n">
        <f aca="false">SUM(AE11:AE11)-SUM(AE12:AE12)</f>
        <v>0.0156067256</v>
      </c>
      <c r="AF13" s="171" t="n">
        <f aca="false">SUM(AF11:AF11)-SUM(AF12:AF12)</f>
        <v>0.0662383343999999</v>
      </c>
      <c r="AG13" s="171" t="n">
        <f aca="false">SUM(AG11:AG11)-SUM(AG12:AG12)</f>
        <v>0.0261329824000001</v>
      </c>
      <c r="AH13" s="171" t="n">
        <f aca="false">SUM(AH11:AH11)-SUM(AH12:AH12)</f>
        <v>0.000238828799999924</v>
      </c>
      <c r="AI13" s="171" t="n">
        <f aca="false">SUM(AI11:AI11)-SUM(AI12:AI12)</f>
        <v>0</v>
      </c>
      <c r="AJ13" s="171" t="n">
        <f aca="false">SUM(AJ11:AJ11)-SUM(AJ12:AJ12)</f>
        <v>0.00229774800000016</v>
      </c>
      <c r="AK13" s="171" t="n">
        <f aca="false">SUM(AK11:AK11)-SUM(AK12:AK12)</f>
        <v>1.23345000000441E-005</v>
      </c>
      <c r="AL13" s="171" t="n">
        <f aca="false">SUM(AL11:AL11)-SUM(AL12:AL12)</f>
        <v>0.0333974556000001</v>
      </c>
      <c r="AM13" s="171" t="n">
        <f aca="false">SUM(AM11:AM11)-SUM(AM12:AM12)</f>
        <v>0</v>
      </c>
      <c r="AN13" s="171" t="n">
        <f aca="false">SUM(AN11:AN11)-SUM(AN12:AN12)</f>
        <v>0.00466911540000001</v>
      </c>
      <c r="AO13" s="171" t="n">
        <f aca="false">SUM(AO11:AO11)-SUM(AO12:AO12)</f>
        <v>0</v>
      </c>
      <c r="AP13" s="171" t="n">
        <f aca="false">SUM(AP11:AP11)-SUM(AP12:AP12)</f>
        <v>0.00418330880000001</v>
      </c>
      <c r="AQ13" s="171" t="n">
        <f aca="false">SUM(AQ11:AQ11)-SUM(AQ12:AQ12)</f>
        <v>0.0013400529</v>
      </c>
      <c r="AR13" s="171" t="n">
        <f aca="false">SUM(AR11:AR11)-SUM(AR12:AR12)</f>
        <v>0.000460989500000009</v>
      </c>
      <c r="AS13" s="171" t="n">
        <f aca="false">SUM(AS11:AS11)-SUM(AS12:AS12)</f>
        <v>0.000927542000000003</v>
      </c>
      <c r="AT13" s="171" t="n">
        <f aca="false">SUM(AT11:AT11)-SUM(AT12:AT12)</f>
        <v>0.0149066223</v>
      </c>
      <c r="AU13" s="171" t="n">
        <f aca="false">SUM(AU11:AU11)-SUM(AU12:AU12)</f>
        <v>0</v>
      </c>
      <c r="AV13" s="171" t="n">
        <f aca="false">SUM(AV11:AV11)-SUM(AV12:AV12)</f>
        <v>0</v>
      </c>
      <c r="AW13" s="171" t="n">
        <f aca="false">SUM(AW11:AW11)-SUM(AW12:AW12)</f>
        <v>0</v>
      </c>
      <c r="AX13" s="171" t="n">
        <f aca="false">SUM(AX11:AX11)-SUM(AX12:AX12)</f>
        <v>0</v>
      </c>
      <c r="AY13" s="171" t="n">
        <f aca="false">SUM(AY11:AY11)-SUM(AY12:AY12)</f>
        <v>0</v>
      </c>
      <c r="AZ13" s="171" t="n">
        <f aca="false">SUM(AZ11:AZ11)-SUM(AZ12:AZ12)</f>
        <v>0</v>
      </c>
      <c r="BA13" s="171" t="n">
        <f aca="false">SUM(BA11:BA11)-SUM(BA12:BA12)</f>
        <v>0</v>
      </c>
      <c r="BB13" s="171" t="n">
        <f aca="false">SUM(BB11:BB11)-SUM(BB12:BB12)</f>
        <v>0</v>
      </c>
      <c r="BC13" s="172" t="n">
        <f aca="false">SUM(BC11:BC11)-SUM(BC12:BC12)</f>
        <v>0</v>
      </c>
      <c r="BD13" s="88"/>
    </row>
    <row r="14" s="2" customFormat="true" ht="17.15" hidden="false" customHeight="true" outlineLevel="0" collapsed="false">
      <c r="B14" s="154" t="s">
        <v>61</v>
      </c>
      <c r="C14" s="155" t="n">
        <f aca="false">1/$A$1*[1]PaperSectorMinusCoreVPAImp!B$267</f>
        <v>0.0085753323245098</v>
      </c>
      <c r="D14" s="156" t="n">
        <f aca="false">1/$A$1*[1]PaperSectorMinusCoreVPAImp!C$267</f>
        <v>0.012416066525</v>
      </c>
      <c r="E14" s="156" t="n">
        <f aca="false">1/$A$1*[1]PaperSectorMinusCoreVPAImp!D$267</f>
        <v>0.0160637105208333</v>
      </c>
      <c r="F14" s="156" t="n">
        <f aca="false">1/$A$1*[1]PaperSectorMinusCoreVPAImp!E$267</f>
        <v>0.0214701394222222</v>
      </c>
      <c r="G14" s="156" t="n">
        <f aca="false">1/$A$1*[1]PaperSectorMinusCoreVPAImp!F$267</f>
        <v>0.0182064033666667</v>
      </c>
      <c r="H14" s="156" t="n">
        <f aca="false">1/$A$1*[1]PaperSectorMinusCoreVPAImp!G$267</f>
        <v>0.0265672</v>
      </c>
      <c r="I14" s="156" t="n">
        <f aca="false">1/$A$1*[1]PaperSectorMinusCoreVPAImp!H$267</f>
        <v>0.028701211</v>
      </c>
      <c r="J14" s="156" t="n">
        <f aca="false">1/$A$1*[1]PaperSectorMinusCoreVPAImp!I$267</f>
        <v>0.044848832</v>
      </c>
      <c r="K14" s="156" t="n">
        <f aca="false">1/$A$1*[1]PaperSectorMinusCoreVPAImp!J$267</f>
        <v>0.04854335</v>
      </c>
      <c r="L14" s="156" t="n">
        <f aca="false">1/$A$1*[1]PaperSectorMinusCoreVPAImp!K$267</f>
        <v>0.050118411</v>
      </c>
      <c r="M14" s="156" t="n">
        <f aca="false">1/$A$1*[1]PaperSectorMinusCoreVPAImp!L$267</f>
        <v>0.0428727941472222</v>
      </c>
      <c r="N14" s="156" t="n">
        <f aca="false">1/$A$1*[1]PaperSectorMinusCoreVPAImp!M$267</f>
        <v>0.0465557154361111</v>
      </c>
      <c r="O14" s="156" t="n">
        <f aca="false">1/$A$1*[1]PaperSectorMinusCoreVPAImp!N$267</f>
        <v>0.0308189008416667</v>
      </c>
      <c r="P14" s="156" t="n">
        <f aca="false">1/$A$1*[1]PaperSectorMinusCoreVPAImp!O$267</f>
        <v>0.0320222881</v>
      </c>
      <c r="Q14" s="156" t="n">
        <f aca="false">1/$A$1*[1]PaperSectorMinusCoreVPAImp!P$267</f>
        <v>0.0348437747348485</v>
      </c>
      <c r="R14" s="156" t="n">
        <f aca="false">1/$A$1*[1]PaperSectorMinusCoreVPAImp!Q$267</f>
        <v>0.032236987125</v>
      </c>
      <c r="S14" s="156" t="n">
        <f aca="false">1/$A$1*[1]PaperSectorMinusCoreVPAImp!R$267</f>
        <v>0.0341541073916667</v>
      </c>
      <c r="T14" s="156" t="n">
        <f aca="false">1/$A$1*[1]PaperSectorMinusCoreVPAImp!S$267</f>
        <v>1.34337440958611</v>
      </c>
      <c r="U14" s="156" t="n">
        <f aca="false">1/$A$1*[1]PaperSectorMinusCoreVPAImp!T$267</f>
        <v>1.34337440958611</v>
      </c>
      <c r="V14" s="156" t="n">
        <f aca="false">1/$A$1*[1]PaperSectorMinusCoreVPAImp!U$267</f>
        <v>1.34337440958611</v>
      </c>
      <c r="W14" s="156" t="n">
        <f aca="false">1/$A$1*[1]PaperSectorMinusCoreVPAImp!V$267</f>
        <v>1.34337440958611</v>
      </c>
      <c r="X14" s="156" t="n">
        <f aca="false">1/$A$1*[1]PaperSectorMinusCoreVPAImp!W$267</f>
        <v>1.34337440958611</v>
      </c>
      <c r="Y14" s="156" t="n">
        <f aca="false">1/$A$1*[1]PaperSectorMinusCoreVPAImp!X$267</f>
        <v>1.34337440958611</v>
      </c>
      <c r="Z14" s="156" t="n">
        <f aca="false">1/$A$1*[1]PaperSectorMinusCoreVPAImp!Y$267</f>
        <v>1.34337440958611</v>
      </c>
      <c r="AA14" s="156" t="n">
        <f aca="false">1/$A$1*[1]PaperSectorMinusCoreVPAImp!Z$267</f>
        <v>1.34337440958611</v>
      </c>
      <c r="AB14" s="157" t="n">
        <f aca="false">1/$A$1*[1]PaperSectorMinusCoreVPAImp!AA$267</f>
        <v>1.34337440958611</v>
      </c>
      <c r="AC14" s="111"/>
      <c r="AD14" s="158" t="n">
        <f aca="false">[1]PaperSectorMinusCoreVPAImp!AB$267</f>
        <v>3.437783641752</v>
      </c>
      <c r="AE14" s="159" t="n">
        <f aca="false">[1]PaperSectorMinusCoreVPAImp!AC$267</f>
        <v>4.1233370264</v>
      </c>
      <c r="AF14" s="159" t="n">
        <f aca="false">[1]PaperSectorMinusCoreVPAImp!AD$267</f>
        <v>4.6905523488</v>
      </c>
      <c r="AG14" s="159" t="n">
        <f aca="false">[1]PaperSectorMinusCoreVPAImp!AE$267</f>
        <v>6.3609513968</v>
      </c>
      <c r="AH14" s="159" t="n">
        <f aca="false">[1]PaperSectorMinusCoreVPAImp!AF$267</f>
        <v>5.9635315019</v>
      </c>
      <c r="AI14" s="159" t="n">
        <f aca="false">[1]PaperSectorMinusCoreVPAImp!AG$267</f>
        <v>8.5821762741</v>
      </c>
      <c r="AJ14" s="159" t="n">
        <f aca="false">[1]PaperSectorMinusCoreVPAImp!AH$267</f>
        <v>9.0797998308</v>
      </c>
      <c r="AK14" s="159" t="n">
        <f aca="false">[1]PaperSectorMinusCoreVPAImp!AI$267</f>
        <v>15.060575255</v>
      </c>
      <c r="AL14" s="159" t="n">
        <f aca="false">[1]PaperSectorMinusCoreVPAImp!AJ$267</f>
        <v>18.4827155396</v>
      </c>
      <c r="AM14" s="159" t="n">
        <f aca="false">[1]PaperSectorMinusCoreVPAImp!AK$267</f>
        <v>16.9468995036</v>
      </c>
      <c r="AN14" s="159" t="n">
        <f aca="false">[1]PaperSectorMinusCoreVPAImp!AL$267</f>
        <v>16.7590698732</v>
      </c>
      <c r="AO14" s="159" t="n">
        <f aca="false">[1]PaperSectorMinusCoreVPAImp!AM$267</f>
        <v>17.913852624</v>
      </c>
      <c r="AP14" s="159" t="n">
        <f aca="false">[1]PaperSectorMinusCoreVPAImp!AN$267</f>
        <v>11.8697584192</v>
      </c>
      <c r="AQ14" s="159" t="n">
        <f aca="false">[1]PaperSectorMinusCoreVPAImp!AO$267</f>
        <v>12.026622831</v>
      </c>
      <c r="AR14" s="159" t="n">
        <f aca="false">[1]PaperSectorMinusCoreVPAImp!AP$267</f>
        <v>13.105540906</v>
      </c>
      <c r="AS14" s="159" t="n">
        <f aca="false">[1]PaperSectorMinusCoreVPAImp!AQ$267</f>
        <v>10.8200159725</v>
      </c>
      <c r="AT14" s="159" t="n">
        <f aca="false">[1]PaperSectorMinusCoreVPAImp!AR$267</f>
        <v>10.9310116322</v>
      </c>
      <c r="AU14" s="159" t="n">
        <f aca="false">[1]PaperSectorMinusCoreVPAImp!AS$267</f>
        <v>0</v>
      </c>
      <c r="AV14" s="159" t="n">
        <f aca="false">[1]PaperSectorMinusCoreVPAImp!AT$267</f>
        <v>0</v>
      </c>
      <c r="AW14" s="159" t="n">
        <f aca="false">[1]PaperSectorMinusCoreVPAImp!AU$267</f>
        <v>0</v>
      </c>
      <c r="AX14" s="159" t="n">
        <f aca="false">[1]PaperSectorMinusCoreVPAImp!AV$267</f>
        <v>0</v>
      </c>
      <c r="AY14" s="159" t="n">
        <f aca="false">[1]PaperSectorMinusCoreVPAImp!AW$267</f>
        <v>0</v>
      </c>
      <c r="AZ14" s="159" t="n">
        <f aca="false">[1]PaperSectorMinusCoreVPAImp!AX$267</f>
        <v>0</v>
      </c>
      <c r="BA14" s="159" t="n">
        <f aca="false">[1]PaperSectorMinusCoreVPAImp!AY$267</f>
        <v>0</v>
      </c>
      <c r="BB14" s="159" t="n">
        <f aca="false">[1]PaperSectorMinusCoreVPAImp!AZ$267</f>
        <v>0</v>
      </c>
      <c r="BC14" s="160" t="n">
        <f aca="false">[1]PaperSectorMinusCoreVPAImp!BA$267</f>
        <v>0</v>
      </c>
      <c r="BD14" s="88"/>
    </row>
    <row r="15" s="2" customFormat="true" ht="12.9" hidden="false" customHeight="false" outlineLevel="0" collapsed="false">
      <c r="B15" s="161" t="s">
        <v>62</v>
      </c>
      <c r="C15" s="162" t="n">
        <f aca="false">1/$A$1*(SUM([1]PaperSectorMinusCoreVPAImp!B$47)+SUM([1]PaperSectorMinusCoreVPAImp!B$105))</f>
        <v>0.000826239496078431</v>
      </c>
      <c r="D15" s="163" t="n">
        <f aca="false">1/$A$1*(SUM([1]PaperSectorMinusCoreVPAImp!C$47)+SUM([1]PaperSectorMinusCoreVPAImp!C$105))</f>
        <v>0.000480828883333333</v>
      </c>
      <c r="E15" s="163" t="n">
        <f aca="false">1/$A$1*(SUM([1]PaperSectorMinusCoreVPAImp!D$47)+SUM([1]PaperSectorMinusCoreVPAImp!D$105))</f>
        <v>0.00105513011666667</v>
      </c>
      <c r="F15" s="163" t="n">
        <f aca="false">1/$A$1*(SUM([1]PaperSectorMinusCoreVPAImp!E$47)+SUM([1]PaperSectorMinusCoreVPAImp!E$105))</f>
        <v>0.00281339680277778</v>
      </c>
      <c r="G15" s="163" t="n">
        <f aca="false">1/$A$1*(SUM([1]PaperSectorMinusCoreVPAImp!F$47)+SUM([1]PaperSectorMinusCoreVPAImp!F$105))</f>
        <v>0.001150511775</v>
      </c>
      <c r="H15" s="163" t="n">
        <f aca="false">1/$A$1*(SUM([1]PaperSectorMinusCoreVPAImp!G$47)+SUM([1]PaperSectorMinusCoreVPAImp!G$105))</f>
        <v>0.003465</v>
      </c>
      <c r="I15" s="163" t="n">
        <f aca="false">1/$A$1*(SUM([1]PaperSectorMinusCoreVPAImp!H$47)+SUM([1]PaperSectorMinusCoreVPAImp!H$105))</f>
        <v>0.008803361</v>
      </c>
      <c r="J15" s="163" t="n">
        <f aca="false">1/$A$1*(SUM([1]PaperSectorMinusCoreVPAImp!I$47)+SUM([1]PaperSectorMinusCoreVPAImp!I$105))</f>
        <v>0.01575455</v>
      </c>
      <c r="K15" s="163" t="n">
        <f aca="false">1/$A$1*(SUM([1]PaperSectorMinusCoreVPAImp!J$47)+SUM([1]PaperSectorMinusCoreVPAImp!J$105))</f>
        <v>0.01637765</v>
      </c>
      <c r="L15" s="163" t="n">
        <f aca="false">1/$A$1*(SUM([1]PaperSectorMinusCoreVPAImp!K$47)+SUM([1]PaperSectorMinusCoreVPAImp!K$105))</f>
        <v>0.0134652</v>
      </c>
      <c r="M15" s="163" t="n">
        <f aca="false">1/$A$1*(SUM([1]PaperSectorMinusCoreVPAImp!L$47)+SUM([1]PaperSectorMinusCoreVPAImp!L$105))</f>
        <v>0.00933455301666667</v>
      </c>
      <c r="N15" s="163" t="n">
        <f aca="false">1/$A$1*(SUM([1]PaperSectorMinusCoreVPAImp!M$47)+SUM([1]PaperSectorMinusCoreVPAImp!M$105))</f>
        <v>0.00927743388611111</v>
      </c>
      <c r="O15" s="163" t="n">
        <f aca="false">1/$A$1*(SUM([1]PaperSectorMinusCoreVPAImp!N$47)+SUM([1]PaperSectorMinusCoreVPAImp!N$105))</f>
        <v>0.007010401325</v>
      </c>
      <c r="P15" s="163" t="n">
        <f aca="false">1/$A$1*(SUM([1]PaperSectorMinusCoreVPAImp!O$47)+SUM([1]PaperSectorMinusCoreVPAImp!O$105))</f>
        <v>0.0081752615</v>
      </c>
      <c r="Q15" s="163" t="n">
        <f aca="false">1/$A$1*(SUM([1]PaperSectorMinusCoreVPAImp!P$47)+SUM([1]PaperSectorMinusCoreVPAImp!P$105))</f>
        <v>0.0117213207681818</v>
      </c>
      <c r="R15" s="163" t="n">
        <f aca="false">1/$A$1*(SUM([1]PaperSectorMinusCoreVPAImp!Q$47)+SUM([1]PaperSectorMinusCoreVPAImp!Q$105))</f>
        <v>0.00897385014166667</v>
      </c>
      <c r="S15" s="163" t="n">
        <f aca="false">1/$A$1*(SUM([1]PaperSectorMinusCoreVPAImp!R$47)+SUM([1]PaperSectorMinusCoreVPAImp!R$105))</f>
        <v>0.00921808558333333</v>
      </c>
      <c r="T15" s="163" t="n">
        <f aca="false">1/$A$1*(SUM([1]PaperSectorMinusCoreVPAImp!S$47)+SUM([1]PaperSectorMinusCoreVPAImp!S$105))</f>
        <v>0.860806339104167</v>
      </c>
      <c r="U15" s="163" t="n">
        <f aca="false">1/$A$1*(SUM([1]PaperSectorMinusCoreVPAImp!T$47)+SUM([1]PaperSectorMinusCoreVPAImp!T$105))</f>
        <v>0.860806339104167</v>
      </c>
      <c r="V15" s="163" t="n">
        <f aca="false">1/$A$1*(SUM([1]PaperSectorMinusCoreVPAImp!U$47)+SUM([1]PaperSectorMinusCoreVPAImp!U$105))</f>
        <v>0.860806339104167</v>
      </c>
      <c r="W15" s="163" t="n">
        <f aca="false">1/$A$1*(SUM([1]PaperSectorMinusCoreVPAImp!V$47)+SUM([1]PaperSectorMinusCoreVPAImp!V$105))</f>
        <v>0.860806339104167</v>
      </c>
      <c r="X15" s="163" t="n">
        <f aca="false">1/$A$1*(SUM([1]PaperSectorMinusCoreVPAImp!W$47)+SUM([1]PaperSectorMinusCoreVPAImp!W$105))</f>
        <v>0.860806339104167</v>
      </c>
      <c r="Y15" s="163" t="n">
        <f aca="false">1/$A$1*(SUM([1]PaperSectorMinusCoreVPAImp!X$47)+SUM([1]PaperSectorMinusCoreVPAImp!X$105))</f>
        <v>0.860806339104167</v>
      </c>
      <c r="Z15" s="163" t="n">
        <f aca="false">1/$A$1*(SUM([1]PaperSectorMinusCoreVPAImp!Y$47)+SUM([1]PaperSectorMinusCoreVPAImp!Y$105))</f>
        <v>0.860806339104167</v>
      </c>
      <c r="AA15" s="163" t="n">
        <f aca="false">1/$A$1*(SUM([1]PaperSectorMinusCoreVPAImp!Z$47)+SUM([1]PaperSectorMinusCoreVPAImp!Z$105))</f>
        <v>0.860806339104167</v>
      </c>
      <c r="AB15" s="164" t="n">
        <f aca="false">1/$A$1*(SUM([1]PaperSectorMinusCoreVPAImp!AA$47)+SUM([1]PaperSectorMinusCoreVPAImp!AA$105))</f>
        <v>0.860806339104167</v>
      </c>
      <c r="AC15" s="143"/>
      <c r="AD15" s="165" t="n">
        <f aca="false">(SUM([1]PaperSectorMinusCoreVPAImp!AB$47)+SUM([1]PaperSectorMinusCoreVPAImp!AB$105))</f>
        <v>0.692029970832</v>
      </c>
      <c r="AE15" s="165" t="n">
        <f aca="false">(SUM([1]PaperSectorMinusCoreVPAImp!AC$47)+SUM([1]PaperSectorMinusCoreVPAImp!AC$105))</f>
        <v>0.540691632</v>
      </c>
      <c r="AF15" s="165" t="n">
        <f aca="false">(SUM([1]PaperSectorMinusCoreVPAImp!AD$47)+SUM([1]PaperSectorMinusCoreVPAImp!AD$105))</f>
        <v>0.726773976</v>
      </c>
      <c r="AG15" s="165" t="n">
        <f aca="false">(SUM([1]PaperSectorMinusCoreVPAImp!AE$47)+SUM([1]PaperSectorMinusCoreVPAImp!AE$105))</f>
        <v>1.218675696</v>
      </c>
      <c r="AH15" s="165" t="n">
        <f aca="false">(SUM([1]PaperSectorMinusCoreVPAImp!AF$47)+SUM([1]PaperSectorMinusCoreVPAImp!AF$105))</f>
        <v>0.9607958234</v>
      </c>
      <c r="AI15" s="165" t="n">
        <f aca="false">(SUM([1]PaperSectorMinusCoreVPAImp!AG$47)+SUM([1]PaperSectorMinusCoreVPAImp!AG$105))</f>
        <v>1.6902753153</v>
      </c>
      <c r="AJ15" s="165" t="n">
        <f aca="false">(SUM([1]PaperSectorMinusCoreVPAImp!AH$47)+SUM([1]PaperSectorMinusCoreVPAImp!AH$105))</f>
        <v>3.0294828012</v>
      </c>
      <c r="AK15" s="165" t="n">
        <f aca="false">(SUM([1]PaperSectorMinusCoreVPAImp!AI$47)+SUM([1]PaperSectorMinusCoreVPAImp!AI$105))</f>
        <v>5.7284995005</v>
      </c>
      <c r="AL15" s="165" t="n">
        <f aca="false">(SUM([1]PaperSectorMinusCoreVPAImp!AJ$47)+SUM([1]PaperSectorMinusCoreVPAImp!AJ$105))</f>
        <v>6.9490975848</v>
      </c>
      <c r="AM15" s="165" t="n">
        <f aca="false">(SUM([1]PaperSectorMinusCoreVPAImp!AK$47)+SUM([1]PaperSectorMinusCoreVPAImp!AK$105))</f>
        <v>5.8164666384</v>
      </c>
      <c r="AN15" s="165" t="n">
        <f aca="false">(SUM([1]PaperSectorMinusCoreVPAImp!AL$47)+SUM([1]PaperSectorMinusCoreVPAImp!AL$105))</f>
        <v>5.8018491594</v>
      </c>
      <c r="AO15" s="165" t="n">
        <f aca="false">(SUM([1]PaperSectorMinusCoreVPAImp!AM$47)+SUM([1]PaperSectorMinusCoreVPAImp!AM$105))</f>
        <v>5.2629084</v>
      </c>
      <c r="AP15" s="165" t="n">
        <f aca="false">(SUM([1]PaperSectorMinusCoreVPAImp!AN$47)+SUM([1]PaperSectorMinusCoreVPAImp!AN$105))</f>
        <v>4.0878635776</v>
      </c>
      <c r="AQ15" s="165" t="n">
        <f aca="false">(SUM([1]PaperSectorMinusCoreVPAImp!AO$47)+SUM([1]PaperSectorMinusCoreVPAImp!AO$105))</f>
        <v>4.5092819928</v>
      </c>
      <c r="AR15" s="165" t="n">
        <f aca="false">(SUM([1]PaperSectorMinusCoreVPAImp!AP$47)+SUM([1]PaperSectorMinusCoreVPAImp!AP$105))</f>
        <v>5.8065028485</v>
      </c>
      <c r="AS15" s="165" t="n">
        <f aca="false">(SUM([1]PaperSectorMinusCoreVPAImp!AQ$47)+SUM([1]PaperSectorMinusCoreVPAImp!AQ$105))</f>
        <v>4.495685124</v>
      </c>
      <c r="AT15" s="165" t="n">
        <f aca="false">(SUM([1]PaperSectorMinusCoreVPAImp!AR$47)+SUM([1]PaperSectorMinusCoreVPAImp!AR$105))</f>
        <v>4.4448953125</v>
      </c>
      <c r="AU15" s="165" t="n">
        <f aca="false">(SUM([1]PaperSectorMinusCoreVPAImp!AS$47)+SUM([1]PaperSectorMinusCoreVPAImp!AS$105))</f>
        <v>0</v>
      </c>
      <c r="AV15" s="165" t="n">
        <f aca="false">(SUM([1]PaperSectorMinusCoreVPAImp!AT$47)+SUM([1]PaperSectorMinusCoreVPAImp!AT$105))</f>
        <v>0</v>
      </c>
      <c r="AW15" s="165" t="n">
        <f aca="false">(SUM([1]PaperSectorMinusCoreVPAImp!AU$47)+SUM([1]PaperSectorMinusCoreVPAImp!AU$105))</f>
        <v>0</v>
      </c>
      <c r="AX15" s="165" t="n">
        <f aca="false">(SUM([1]PaperSectorMinusCoreVPAImp!AV$47)+SUM([1]PaperSectorMinusCoreVPAImp!AV$105))</f>
        <v>0</v>
      </c>
      <c r="AY15" s="165" t="n">
        <f aca="false">(SUM([1]PaperSectorMinusCoreVPAImp!AW$47)+SUM([1]PaperSectorMinusCoreVPAImp!AW$105))</f>
        <v>0</v>
      </c>
      <c r="AZ15" s="165" t="n">
        <f aca="false">(SUM([1]PaperSectorMinusCoreVPAImp!AX$47)+SUM([1]PaperSectorMinusCoreVPAImp!AX$105))</f>
        <v>0</v>
      </c>
      <c r="BA15" s="165" t="n">
        <f aca="false">(SUM([1]PaperSectorMinusCoreVPAImp!AY$47)+SUM([1]PaperSectorMinusCoreVPAImp!AY$105))</f>
        <v>0</v>
      </c>
      <c r="BB15" s="165" t="n">
        <f aca="false">(SUM([1]PaperSectorMinusCoreVPAImp!AZ$47)+SUM([1]PaperSectorMinusCoreVPAImp!AZ$105))</f>
        <v>0</v>
      </c>
      <c r="BC15" s="166" t="n">
        <f aca="false">(SUM([1]PaperSectorMinusCoreVPAImp!BA$47)+SUM([1]PaperSectorMinusCoreVPAImp!BA$105))</f>
        <v>0</v>
      </c>
      <c r="BD15" s="88"/>
    </row>
    <row r="16" s="2" customFormat="true" ht="12.9" hidden="false" customHeight="false" outlineLevel="0" collapsed="false">
      <c r="B16" s="44" t="s">
        <v>88</v>
      </c>
      <c r="C16" s="110" t="n">
        <f aca="false">1/$A$1*[1]PaperSectorMinusCoreVPAImp!B$109</f>
        <v>0.00629368821666667</v>
      </c>
      <c r="D16" s="102" t="n">
        <f aca="false">1/$A$1*[1]PaperSectorMinusCoreVPAImp!C$109</f>
        <v>0.00855478835</v>
      </c>
      <c r="E16" s="102" t="n">
        <f aca="false">1/$A$1*[1]PaperSectorMinusCoreVPAImp!D$109</f>
        <v>0.00925086054166667</v>
      </c>
      <c r="F16" s="102" t="n">
        <f aca="false">1/$A$1*[1]PaperSectorMinusCoreVPAImp!E$109</f>
        <v>0.00778246793333333</v>
      </c>
      <c r="G16" s="102" t="n">
        <f aca="false">1/$A$1*[1]PaperSectorMinusCoreVPAImp!F$109</f>
        <v>0.010053588825</v>
      </c>
      <c r="H16" s="102" t="n">
        <f aca="false">1/$A$1*[1]PaperSectorMinusCoreVPAImp!G$109</f>
        <v>0.0129465</v>
      </c>
      <c r="I16" s="102" t="n">
        <f aca="false">1/$A$1*[1]PaperSectorMinusCoreVPAImp!H$109</f>
        <v>0.0127918</v>
      </c>
      <c r="J16" s="102" t="n">
        <f aca="false">1/$A$1*[1]PaperSectorMinusCoreVPAImp!I$109</f>
        <v>0.01617875</v>
      </c>
      <c r="K16" s="102" t="n">
        <f aca="false">1/$A$1*[1]PaperSectorMinusCoreVPAImp!J$109</f>
        <v>0.01882195</v>
      </c>
      <c r="L16" s="102" t="n">
        <f aca="false">1/$A$1*[1]PaperSectorMinusCoreVPAImp!K$109</f>
        <v>0.02438905</v>
      </c>
      <c r="M16" s="102" t="n">
        <f aca="false">1/$A$1*[1]PaperSectorMinusCoreVPAImp!L$109</f>
        <v>0.0207705012666667</v>
      </c>
      <c r="N16" s="102" t="n">
        <f aca="false">1/$A$1*[1]PaperSectorMinusCoreVPAImp!M$109</f>
        <v>0.0163632042</v>
      </c>
      <c r="O16" s="102" t="n">
        <f aca="false">1/$A$1*[1]PaperSectorMinusCoreVPAImp!N$109</f>
        <v>0.0171746435</v>
      </c>
      <c r="P16" s="102" t="n">
        <f aca="false">1/$A$1*[1]PaperSectorMinusCoreVPAImp!O$109</f>
        <v>0.01913625</v>
      </c>
      <c r="Q16" s="102" t="n">
        <f aca="false">1/$A$1*[1]PaperSectorMinusCoreVPAImp!P$109</f>
        <v>0.0182986454</v>
      </c>
      <c r="R16" s="102" t="n">
        <f aca="false">1/$A$1*[1]PaperSectorMinusCoreVPAImp!Q$109</f>
        <v>0.019658055375</v>
      </c>
      <c r="S16" s="102" t="n">
        <f aca="false">1/$A$1*[1]PaperSectorMinusCoreVPAImp!R$109</f>
        <v>0.0200648933333333</v>
      </c>
      <c r="T16" s="102" t="n">
        <f aca="false">1/$A$1*[1]PaperSectorMinusCoreVPAImp!S$109</f>
        <v>0.223599416125</v>
      </c>
      <c r="U16" s="102" t="n">
        <f aca="false">1/$A$1*[1]PaperSectorMinusCoreVPAImp!T$109</f>
        <v>0.223599416125</v>
      </c>
      <c r="V16" s="102" t="n">
        <f aca="false">1/$A$1*[1]PaperSectorMinusCoreVPAImp!U$109</f>
        <v>0.223599416125</v>
      </c>
      <c r="W16" s="102" t="n">
        <f aca="false">1/$A$1*[1]PaperSectorMinusCoreVPAImp!V$109</f>
        <v>0.223599416125</v>
      </c>
      <c r="X16" s="102" t="n">
        <f aca="false">1/$A$1*[1]PaperSectorMinusCoreVPAImp!W$109</f>
        <v>0.223599416125</v>
      </c>
      <c r="Y16" s="102" t="n">
        <f aca="false">1/$A$1*[1]PaperSectorMinusCoreVPAImp!X$109</f>
        <v>0.223599416125</v>
      </c>
      <c r="Z16" s="102" t="n">
        <f aca="false">1/$A$1*[1]PaperSectorMinusCoreVPAImp!Y$109</f>
        <v>0.223599416125</v>
      </c>
      <c r="AA16" s="102" t="n">
        <f aca="false">1/$A$1*[1]PaperSectorMinusCoreVPAImp!Z$109</f>
        <v>0.223599416125</v>
      </c>
      <c r="AB16" s="103" t="n">
        <f aca="false">1/$A$1*[1]PaperSectorMinusCoreVPAImp!AA$109</f>
        <v>0.223599416125</v>
      </c>
      <c r="AC16" s="87"/>
      <c r="AD16" s="173" t="n">
        <f aca="false">[1]PaperSectorMinusCoreVPAImp!AB$109</f>
        <v>1.714121359731</v>
      </c>
      <c r="AE16" s="174" t="n">
        <f aca="false">[1]PaperSectorMinusCoreVPAImp!AC$109</f>
        <v>2.0352008464</v>
      </c>
      <c r="AF16" s="174" t="n">
        <f aca="false">[1]PaperSectorMinusCoreVPAImp!AD$109</f>
        <v>2.1137176464</v>
      </c>
      <c r="AG16" s="174" t="n">
        <f aca="false">[1]PaperSectorMinusCoreVPAImp!AE$109</f>
        <v>1.9125843184</v>
      </c>
      <c r="AH16" s="174" t="n">
        <f aca="false">[1]PaperSectorMinusCoreVPAImp!AF$109</f>
        <v>2.5746018298</v>
      </c>
      <c r="AI16" s="174" t="n">
        <f aca="false">[1]PaperSectorMinusCoreVPAImp!AG$109</f>
        <v>3.3608192046</v>
      </c>
      <c r="AJ16" s="174" t="n">
        <f aca="false">[1]PaperSectorMinusCoreVPAImp!AH$109</f>
        <v>3.452171752</v>
      </c>
      <c r="AK16" s="174" t="n">
        <f aca="false">[1]PaperSectorMinusCoreVPAImp!AI$109</f>
        <v>4.656517699</v>
      </c>
      <c r="AL16" s="174" t="n">
        <f aca="false">[1]PaperSectorMinusCoreVPAImp!AJ$109</f>
        <v>6.065086482</v>
      </c>
      <c r="AM16" s="174" t="n">
        <f aca="false">[1]PaperSectorMinusCoreVPAImp!AK$109</f>
        <v>6.8017017508</v>
      </c>
      <c r="AN16" s="174" t="n">
        <f aca="false">[1]PaperSectorMinusCoreVPAImp!AL$109</f>
        <v>6.0282707652</v>
      </c>
      <c r="AO16" s="174" t="n">
        <f aca="false">[1]PaperSectorMinusCoreVPAImp!AM$109</f>
        <v>5.208577248</v>
      </c>
      <c r="AP16" s="174" t="n">
        <f aca="false">[1]PaperSectorMinusCoreVPAImp!AN$109</f>
        <v>5.0425779008</v>
      </c>
      <c r="AQ16" s="174" t="n">
        <f aca="false">[1]PaperSectorMinusCoreVPAImp!AO$109</f>
        <v>5.4775465788</v>
      </c>
      <c r="AR16" s="174" t="n">
        <f aca="false">[1]PaperSectorMinusCoreVPAImp!AP$109</f>
        <v>5.083321917</v>
      </c>
      <c r="AS16" s="174" t="n">
        <f aca="false">[1]PaperSectorMinusCoreVPAImp!AQ$109</f>
        <v>4.802133462</v>
      </c>
      <c r="AT16" s="174" t="n">
        <f aca="false">[1]PaperSectorMinusCoreVPAImp!AR$109</f>
        <v>4.6299645649</v>
      </c>
      <c r="AU16" s="174" t="n">
        <f aca="false">[1]PaperSectorMinusCoreVPAImp!AS$109</f>
        <v>0</v>
      </c>
      <c r="AV16" s="174" t="n">
        <f aca="false">[1]PaperSectorMinusCoreVPAImp!AT$109</f>
        <v>0</v>
      </c>
      <c r="AW16" s="174" t="n">
        <f aca="false">[1]PaperSectorMinusCoreVPAImp!AU$109</f>
        <v>0</v>
      </c>
      <c r="AX16" s="174" t="n">
        <f aca="false">[1]PaperSectorMinusCoreVPAImp!AV$109</f>
        <v>0</v>
      </c>
      <c r="AY16" s="174" t="n">
        <f aca="false">[1]PaperSectorMinusCoreVPAImp!AW$109</f>
        <v>0</v>
      </c>
      <c r="AZ16" s="174" t="n">
        <f aca="false">[1]PaperSectorMinusCoreVPAImp!AX$109</f>
        <v>0</v>
      </c>
      <c r="BA16" s="174" t="n">
        <f aca="false">[1]PaperSectorMinusCoreVPAImp!AY$109</f>
        <v>0</v>
      </c>
      <c r="BB16" s="174" t="n">
        <f aca="false">[1]PaperSectorMinusCoreVPAImp!AZ$109</f>
        <v>0</v>
      </c>
      <c r="BC16" s="175" t="n">
        <f aca="false">[1]PaperSectorMinusCoreVPAImp!BA$109</f>
        <v>0</v>
      </c>
      <c r="BD16" s="88"/>
    </row>
    <row r="17" s="2" customFormat="true" ht="12.9" hidden="false" customHeight="false" outlineLevel="0" collapsed="false">
      <c r="B17" s="44" t="s">
        <v>89</v>
      </c>
      <c r="C17" s="110" t="n">
        <f aca="false">1/$A$1*[1]PaperSectorMinusCoreVPAImp!B$121</f>
        <v>2.06703E-005</v>
      </c>
      <c r="D17" s="102" t="n">
        <f aca="false">1/$A$1*[1]PaperSectorMinusCoreVPAImp!C$121</f>
        <v>0.00165966123333333</v>
      </c>
      <c r="E17" s="102" t="n">
        <f aca="false">1/$A$1*[1]PaperSectorMinusCoreVPAImp!D$121</f>
        <v>0.0039930545625</v>
      </c>
      <c r="F17" s="102" t="n">
        <f aca="false">1/$A$1*[1]PaperSectorMinusCoreVPAImp!E$121</f>
        <v>0.008240677025</v>
      </c>
      <c r="G17" s="102" t="n">
        <f aca="false">1/$A$1*[1]PaperSectorMinusCoreVPAImp!F$121</f>
        <v>0.0044897797</v>
      </c>
      <c r="H17" s="102" t="n">
        <f aca="false">1/$A$1*[1]PaperSectorMinusCoreVPAImp!G$121</f>
        <v>0.00684995</v>
      </c>
      <c r="I17" s="102" t="n">
        <f aca="false">1/$A$1*[1]PaperSectorMinusCoreVPAImp!H$121</f>
        <v>0.00470155</v>
      </c>
      <c r="J17" s="102" t="n">
        <f aca="false">1/$A$1*[1]PaperSectorMinusCoreVPAImp!I$121</f>
        <v>0.00911925</v>
      </c>
      <c r="K17" s="102" t="n">
        <f aca="false">1/$A$1*[1]PaperSectorMinusCoreVPAImp!J$121</f>
        <v>0.0098497</v>
      </c>
      <c r="L17" s="102" t="n">
        <f aca="false">1/$A$1*[1]PaperSectorMinusCoreVPAImp!K$121</f>
        <v>0.00824705</v>
      </c>
      <c r="M17" s="102" t="n">
        <f aca="false">1/$A$1*[1]PaperSectorMinusCoreVPAImp!L$121</f>
        <v>0.00914188231666667</v>
      </c>
      <c r="N17" s="102" t="n">
        <f aca="false">1/$A$1*[1]PaperSectorMinusCoreVPAImp!M$121</f>
        <v>0.0160612469</v>
      </c>
      <c r="O17" s="102" t="n">
        <f aca="false">1/$A$1*[1]PaperSectorMinusCoreVPAImp!N$121</f>
        <v>0.0034789196</v>
      </c>
      <c r="P17" s="102" t="n">
        <f aca="false">1/$A$1*[1]PaperSectorMinusCoreVPAImp!O$121</f>
        <v>0.00206997799166667</v>
      </c>
      <c r="Q17" s="102" t="n">
        <f aca="false">1/$A$1*[1]PaperSectorMinusCoreVPAImp!P$121</f>
        <v>0.00182375066666667</v>
      </c>
      <c r="R17" s="102" t="n">
        <f aca="false">1/$A$1*[1]PaperSectorMinusCoreVPAImp!Q$121</f>
        <v>0.00155901666666667</v>
      </c>
      <c r="S17" s="102" t="n">
        <f aca="false">1/$A$1*[1]PaperSectorMinusCoreVPAImp!R$121</f>
        <v>0.00218089666666667</v>
      </c>
      <c r="T17" s="102" t="n">
        <f aca="false">1/$A$1*[1]PaperSectorMinusCoreVPAImp!S$121</f>
        <v>0.1567704519375</v>
      </c>
      <c r="U17" s="102" t="n">
        <f aca="false">1/$A$1*[1]PaperSectorMinusCoreVPAImp!T$121</f>
        <v>0.1567704519375</v>
      </c>
      <c r="V17" s="102" t="n">
        <f aca="false">1/$A$1*[1]PaperSectorMinusCoreVPAImp!U$121</f>
        <v>0.1567704519375</v>
      </c>
      <c r="W17" s="102" t="n">
        <f aca="false">1/$A$1*[1]PaperSectorMinusCoreVPAImp!V$121</f>
        <v>0.1567704519375</v>
      </c>
      <c r="X17" s="102" t="n">
        <f aca="false">1/$A$1*[1]PaperSectorMinusCoreVPAImp!W$121</f>
        <v>0.1567704519375</v>
      </c>
      <c r="Y17" s="102" t="n">
        <f aca="false">1/$A$1*[1]PaperSectorMinusCoreVPAImp!X$121</f>
        <v>0.1567704519375</v>
      </c>
      <c r="Z17" s="102" t="n">
        <f aca="false">1/$A$1*[1]PaperSectorMinusCoreVPAImp!Y$121</f>
        <v>0.1567704519375</v>
      </c>
      <c r="AA17" s="102" t="n">
        <f aca="false">1/$A$1*[1]PaperSectorMinusCoreVPAImp!Z$121</f>
        <v>0.1567704519375</v>
      </c>
      <c r="AB17" s="103" t="n">
        <f aca="false">1/$A$1*[1]PaperSectorMinusCoreVPAImp!AA$121</f>
        <v>0.1567704519375</v>
      </c>
      <c r="AC17" s="87"/>
      <c r="AD17" s="173" t="n">
        <f aca="false">[1]PaperSectorMinusCoreVPAImp!AB$121</f>
        <v>0.031576481244</v>
      </c>
      <c r="AE17" s="174" t="n">
        <f aca="false">[1]PaperSectorMinusCoreVPAImp!AC$121</f>
        <v>0.430367146</v>
      </c>
      <c r="AF17" s="174" t="n">
        <f aca="false">[1]PaperSectorMinusCoreVPAImp!AD$121</f>
        <v>0.8040332784</v>
      </c>
      <c r="AG17" s="174" t="n">
        <f aca="false">[1]PaperSectorMinusCoreVPAImp!AE$121</f>
        <v>1.8291718928</v>
      </c>
      <c r="AH17" s="174" t="n">
        <f aca="false">[1]PaperSectorMinusCoreVPAImp!AF$121</f>
        <v>1.170907948</v>
      </c>
      <c r="AI17" s="174" t="n">
        <f aca="false">[1]PaperSectorMinusCoreVPAImp!AG$121</f>
        <v>1.7707598766</v>
      </c>
      <c r="AJ17" s="174" t="n">
        <f aca="false">[1]PaperSectorMinusCoreVPAImp!AH$121</f>
        <v>1.2475804828</v>
      </c>
      <c r="AK17" s="174" t="n">
        <f aca="false">[1]PaperSectorMinusCoreVPAImp!AI$121</f>
        <v>2.4624253175</v>
      </c>
      <c r="AL17" s="174" t="n">
        <f aca="false">[1]PaperSectorMinusCoreVPAImp!AJ$121</f>
        <v>3.19417313</v>
      </c>
      <c r="AM17" s="174" t="n">
        <f aca="false">[1]PaperSectorMinusCoreVPAImp!AK$121</f>
        <v>2.3376541144</v>
      </c>
      <c r="AN17" s="174" t="n">
        <f aca="false">[1]PaperSectorMinusCoreVPAImp!AL$121</f>
        <v>2.7835404732</v>
      </c>
      <c r="AO17" s="174" t="n">
        <f aca="false">[1]PaperSectorMinusCoreVPAImp!AM$121</f>
        <v>4.979770032</v>
      </c>
      <c r="AP17" s="174" t="n">
        <f aca="false">[1]PaperSectorMinusCoreVPAImp!AN$121</f>
        <v>1.0038116704</v>
      </c>
      <c r="AQ17" s="174" t="n">
        <f aca="false">[1]PaperSectorMinusCoreVPAImp!AO$121</f>
        <v>0.60282459</v>
      </c>
      <c r="AR17" s="174" t="n">
        <f aca="false">[1]PaperSectorMinusCoreVPAImp!AP$121</f>
        <v>0.502736284</v>
      </c>
      <c r="AS17" s="174" t="n">
        <f aca="false">[1]PaperSectorMinusCoreVPAImp!AQ$121</f>
        <v>0.382706492</v>
      </c>
      <c r="AT17" s="174" t="n">
        <f aca="false">[1]PaperSectorMinusCoreVPAImp!AR$121</f>
        <v>0.52588819</v>
      </c>
      <c r="AU17" s="174" t="n">
        <f aca="false">[1]PaperSectorMinusCoreVPAImp!AS$121</f>
        <v>0</v>
      </c>
      <c r="AV17" s="174" t="n">
        <f aca="false">[1]PaperSectorMinusCoreVPAImp!AT$121</f>
        <v>0</v>
      </c>
      <c r="AW17" s="174" t="n">
        <f aca="false">[1]PaperSectorMinusCoreVPAImp!AU$121</f>
        <v>0</v>
      </c>
      <c r="AX17" s="174" t="n">
        <f aca="false">[1]PaperSectorMinusCoreVPAImp!AV$121</f>
        <v>0</v>
      </c>
      <c r="AY17" s="174" t="n">
        <f aca="false">[1]PaperSectorMinusCoreVPAImp!AW$121</f>
        <v>0</v>
      </c>
      <c r="AZ17" s="174" t="n">
        <f aca="false">[1]PaperSectorMinusCoreVPAImp!AX$121</f>
        <v>0</v>
      </c>
      <c r="BA17" s="174" t="n">
        <f aca="false">[1]PaperSectorMinusCoreVPAImp!AY$121</f>
        <v>0</v>
      </c>
      <c r="BB17" s="174" t="n">
        <f aca="false">[1]PaperSectorMinusCoreVPAImp!AZ$121</f>
        <v>0</v>
      </c>
      <c r="BC17" s="175" t="n">
        <f aca="false">[1]PaperSectorMinusCoreVPAImp!BA$121</f>
        <v>0</v>
      </c>
      <c r="BD17" s="88"/>
    </row>
    <row r="18" s="2" customFormat="true" ht="12.9" hidden="false" customHeight="false" outlineLevel="0" collapsed="false">
      <c r="B18" s="51" t="s">
        <v>63</v>
      </c>
      <c r="C18" s="167" t="n">
        <f aca="false">SUM(C14:C14)-SUM(C15:C17)</f>
        <v>0.00143473431176471</v>
      </c>
      <c r="D18" s="168" t="n">
        <f aca="false">SUM(D14:D14)-SUM(D15:D17)</f>
        <v>0.00172078805833333</v>
      </c>
      <c r="E18" s="168" t="n">
        <f aca="false">SUM(E14:E14)-SUM(E15:E17)</f>
        <v>0.0017646653</v>
      </c>
      <c r="F18" s="168" t="n">
        <f aca="false">SUM(F14:F14)-SUM(F15:F17)</f>
        <v>0.00263359766111111</v>
      </c>
      <c r="G18" s="168" t="n">
        <f aca="false">SUM(G14:G14)-SUM(G15:G17)</f>
        <v>0.00251252306666667</v>
      </c>
      <c r="H18" s="168" t="n">
        <f aca="false">SUM(H14:H14)-SUM(H15:H17)</f>
        <v>0.00330575</v>
      </c>
      <c r="I18" s="168" t="n">
        <f aca="false">SUM(I14:I14)-SUM(I15:I17)</f>
        <v>0.0024045</v>
      </c>
      <c r="J18" s="168" t="n">
        <f aca="false">SUM(J14:J14)-SUM(J15:J17)</f>
        <v>0.00379628200000001</v>
      </c>
      <c r="K18" s="168" t="n">
        <f aca="false">SUM(K14:K14)-SUM(K15:K17)</f>
        <v>0.00349405000000001</v>
      </c>
      <c r="L18" s="168" t="n">
        <f aca="false">SUM(L14:L14)-SUM(L15:L17)</f>
        <v>0.004017111</v>
      </c>
      <c r="M18" s="168" t="n">
        <f aca="false">SUM(M14:M14)-SUM(M15:M17)</f>
        <v>0.00362585754722222</v>
      </c>
      <c r="N18" s="168" t="n">
        <f aca="false">SUM(N14:N14)-SUM(N15:N17)</f>
        <v>0.00485383045</v>
      </c>
      <c r="O18" s="168" t="n">
        <f aca="false">SUM(O14:O14)-SUM(O15:O17)</f>
        <v>0.00315493641666667</v>
      </c>
      <c r="P18" s="168" t="n">
        <f aca="false">SUM(P14:P14)-SUM(P15:P17)</f>
        <v>0.00264079860833334</v>
      </c>
      <c r="Q18" s="168" t="n">
        <f aca="false">SUM(Q14:Q14)-SUM(Q15:Q17)</f>
        <v>0.0030000579</v>
      </c>
      <c r="R18" s="168" t="n">
        <f aca="false">SUM(R14:R14)-SUM(R15:R17)</f>
        <v>0.00204606494166667</v>
      </c>
      <c r="S18" s="168" t="n">
        <f aca="false">SUM(S14:S14)-SUM(S15:S17)</f>
        <v>0.00269023180833334</v>
      </c>
      <c r="T18" s="168" t="n">
        <f aca="false">SUM(T14:T14)-SUM(T15:T17)</f>
        <v>0.102198202419444</v>
      </c>
      <c r="U18" s="168" t="n">
        <f aca="false">SUM(U14:U14)-SUM(U15:U17)</f>
        <v>0.102198202419444</v>
      </c>
      <c r="V18" s="168" t="n">
        <f aca="false">SUM(V14:V14)-SUM(V15:V17)</f>
        <v>0.102198202419444</v>
      </c>
      <c r="W18" s="168" t="n">
        <f aca="false">SUM(W14:W14)-SUM(W15:W17)</f>
        <v>0.102198202419444</v>
      </c>
      <c r="X18" s="168" t="n">
        <f aca="false">SUM(X14:X14)-SUM(X15:X17)</f>
        <v>0.102198202419444</v>
      </c>
      <c r="Y18" s="168" t="n">
        <f aca="false">SUM(Y14:Y14)-SUM(Y15:Y17)</f>
        <v>0.102198202419444</v>
      </c>
      <c r="Z18" s="168" t="n">
        <f aca="false">SUM(Z14:Z14)-SUM(Z15:Z17)</f>
        <v>0.102198202419444</v>
      </c>
      <c r="AA18" s="168" t="n">
        <f aca="false">SUM(AA14:AA14)-SUM(AA15:AA17)</f>
        <v>0.102198202419444</v>
      </c>
      <c r="AB18" s="169" t="n">
        <f aca="false">SUM(AB14:AB14)-SUM(AB15:AB17)</f>
        <v>0.102198202419444</v>
      </c>
      <c r="AC18" s="87"/>
      <c r="AD18" s="170" t="n">
        <f aca="false">SUM(AD14:AD14)-SUM(AD15:AD17)</f>
        <v>1.000055829945</v>
      </c>
      <c r="AE18" s="171" t="n">
        <f aca="false">SUM(AE14:AE14)-SUM(AE15:AE17)</f>
        <v>1.117077402</v>
      </c>
      <c r="AF18" s="171" t="n">
        <f aca="false">SUM(AF14:AF14)-SUM(AF15:AF17)</f>
        <v>1.046027448</v>
      </c>
      <c r="AG18" s="171" t="n">
        <f aca="false">SUM(AG14:AG14)-SUM(AG15:AG17)</f>
        <v>1.4005194896</v>
      </c>
      <c r="AH18" s="171" t="n">
        <f aca="false">SUM(AH14:AH14)-SUM(AH15:AH17)</f>
        <v>1.2572259007</v>
      </c>
      <c r="AI18" s="171" t="n">
        <f aca="false">SUM(AI14:AI14)-SUM(AI15:AI17)</f>
        <v>1.7603218776</v>
      </c>
      <c r="AJ18" s="171" t="n">
        <f aca="false">SUM(AJ14:AJ14)-SUM(AJ15:AJ17)</f>
        <v>1.3505647948</v>
      </c>
      <c r="AK18" s="171" t="n">
        <f aca="false">SUM(AK14:AK14)-SUM(AK15:AK17)</f>
        <v>2.213132738</v>
      </c>
      <c r="AL18" s="171" t="n">
        <f aca="false">SUM(AL14:AL14)-SUM(AL15:AL17)</f>
        <v>2.2743583428</v>
      </c>
      <c r="AM18" s="171" t="n">
        <f aca="false">SUM(AM14:AM14)-SUM(AM15:AM17)</f>
        <v>1.991077</v>
      </c>
      <c r="AN18" s="171" t="n">
        <f aca="false">SUM(AN14:AN14)-SUM(AN15:AN17)</f>
        <v>2.1454094754</v>
      </c>
      <c r="AO18" s="171" t="n">
        <f aca="false">SUM(AO14:AO14)-SUM(AO15:AO17)</f>
        <v>2.462596944</v>
      </c>
      <c r="AP18" s="171" t="n">
        <f aca="false">SUM(AP14:AP14)-SUM(AP15:AP17)</f>
        <v>1.7355052704</v>
      </c>
      <c r="AQ18" s="171" t="n">
        <f aca="false">SUM(AQ14:AQ14)-SUM(AQ15:AQ17)</f>
        <v>1.4369696694</v>
      </c>
      <c r="AR18" s="171" t="n">
        <f aca="false">SUM(AR14:AR14)-SUM(AR15:AR17)</f>
        <v>1.7129798565</v>
      </c>
      <c r="AS18" s="171" t="n">
        <f aca="false">SUM(AS14:AS14)-SUM(AS15:AS17)</f>
        <v>1.1394908945</v>
      </c>
      <c r="AT18" s="171" t="n">
        <f aca="false">SUM(AT14:AT14)-SUM(AT15:AT17)</f>
        <v>1.3302635648</v>
      </c>
      <c r="AU18" s="171" t="n">
        <f aca="false">SUM(AU14:AU14)-SUM(AU15:AU17)</f>
        <v>0</v>
      </c>
      <c r="AV18" s="171" t="n">
        <f aca="false">SUM(AV14:AV14)-SUM(AV15:AV17)</f>
        <v>0</v>
      </c>
      <c r="AW18" s="171" t="n">
        <f aca="false">SUM(AW14:AW14)-SUM(AW15:AW17)</f>
        <v>0</v>
      </c>
      <c r="AX18" s="171" t="n">
        <f aca="false">SUM(AX14:AX14)-SUM(AX15:AX17)</f>
        <v>0</v>
      </c>
      <c r="AY18" s="171" t="n">
        <f aca="false">SUM(AY14:AY14)-SUM(AY15:AY17)</f>
        <v>0</v>
      </c>
      <c r="AZ18" s="171" t="n">
        <f aca="false">SUM(AZ14:AZ14)-SUM(AZ15:AZ17)</f>
        <v>0</v>
      </c>
      <c r="BA18" s="171" t="n">
        <f aca="false">SUM(BA14:BA14)-SUM(BA15:BA17)</f>
        <v>0</v>
      </c>
      <c r="BB18" s="171" t="n">
        <f aca="false">SUM(BB14:BB14)-SUM(BB15:BB17)</f>
        <v>0</v>
      </c>
      <c r="BC18" s="172" t="n">
        <f aca="false">SUM(BC14:BC14)-SUM(BC15:BC17)</f>
        <v>0</v>
      </c>
      <c r="BD18" s="88"/>
    </row>
    <row r="19" s="2" customFormat="true" ht="17.15" hidden="false" customHeight="true" outlineLevel="0" collapsed="false">
      <c r="B19" s="154" t="s">
        <v>64</v>
      </c>
      <c r="C19" s="155" t="n">
        <f aca="false">1/$A$1*[1]PaperSectorMinusCoreVPAImp!B$264</f>
        <v>0.208088596916667</v>
      </c>
      <c r="D19" s="156" t="n">
        <f aca="false">1/$A$1*[1]PaperSectorMinusCoreVPAImp!C$264</f>
        <v>0.194083368888258</v>
      </c>
      <c r="E19" s="156" t="n">
        <f aca="false">1/$A$1*[1]PaperSectorMinusCoreVPAImp!D$264</f>
        <v>0.202567906365657</v>
      </c>
      <c r="F19" s="156" t="n">
        <f aca="false">1/$A$1*[1]PaperSectorMinusCoreVPAImp!E$264</f>
        <v>0.198796052585805</v>
      </c>
      <c r="G19" s="156" t="n">
        <f aca="false">1/$A$1*[1]PaperSectorMinusCoreVPAImp!F$264</f>
        <v>0.233902841361111</v>
      </c>
      <c r="H19" s="156" t="n">
        <f aca="false">1/$A$1*[1]PaperSectorMinusCoreVPAImp!G$264</f>
        <v>0.200993038475</v>
      </c>
      <c r="I19" s="156" t="n">
        <f aca="false">1/$A$1*[1]PaperSectorMinusCoreVPAImp!H$264</f>
        <v>0.2329052</v>
      </c>
      <c r="J19" s="156" t="n">
        <f aca="false">1/$A$1*[1]PaperSectorMinusCoreVPAImp!I$264</f>
        <v>0.218516177</v>
      </c>
      <c r="K19" s="156" t="n">
        <f aca="false">1/$A$1*[1]PaperSectorMinusCoreVPAImp!J$264</f>
        <v>0.222606613</v>
      </c>
      <c r="L19" s="156" t="n">
        <f aca="false">1/$A$1*[1]PaperSectorMinusCoreVPAImp!K$264</f>
        <v>0.193896636910606</v>
      </c>
      <c r="M19" s="156" t="n">
        <f aca="false">1/$A$1*[1]PaperSectorMinusCoreVPAImp!L$264</f>
        <v>0.217202635941667</v>
      </c>
      <c r="N19" s="156" t="n">
        <f aca="false">1/$A$1*[1]PaperSectorMinusCoreVPAImp!M$264</f>
        <v>0.207662349411111</v>
      </c>
      <c r="O19" s="156" t="n">
        <f aca="false">1/$A$1*[1]PaperSectorMinusCoreVPAImp!N$264</f>
        <v>0.167388283008333</v>
      </c>
      <c r="P19" s="156" t="n">
        <f aca="false">1/$A$1*[1]PaperSectorMinusCoreVPAImp!O$264</f>
        <v>0.152851348127778</v>
      </c>
      <c r="Q19" s="156" t="n">
        <f aca="false">1/$A$1*[1]PaperSectorMinusCoreVPAImp!P$264</f>
        <v>0.173765727266635</v>
      </c>
      <c r="R19" s="156" t="n">
        <f aca="false">1/$A$1*[1]PaperSectorMinusCoreVPAImp!Q$264</f>
        <v>0.167760606102273</v>
      </c>
      <c r="S19" s="156" t="n">
        <f aca="false">1/$A$1*[1]PaperSectorMinusCoreVPAImp!R$264</f>
        <v>0.153175576308333</v>
      </c>
      <c r="T19" s="156" t="n">
        <f aca="false">1/$A$1*[1]PaperSectorMinusCoreVPAImp!S$264</f>
        <v>21.7616062210149</v>
      </c>
      <c r="U19" s="156" t="n">
        <f aca="false">1/$A$1*[1]PaperSectorMinusCoreVPAImp!T$264</f>
        <v>21.7616062210149</v>
      </c>
      <c r="V19" s="156" t="n">
        <f aca="false">1/$A$1*[1]PaperSectorMinusCoreVPAImp!U$264</f>
        <v>21.7616062210149</v>
      </c>
      <c r="W19" s="156" t="n">
        <f aca="false">1/$A$1*[1]PaperSectorMinusCoreVPAImp!V$264</f>
        <v>21.7616062210149</v>
      </c>
      <c r="X19" s="156" t="n">
        <f aca="false">1/$A$1*[1]PaperSectorMinusCoreVPAImp!W$264</f>
        <v>21.7616062210149</v>
      </c>
      <c r="Y19" s="156" t="n">
        <f aca="false">1/$A$1*[1]PaperSectorMinusCoreVPAImp!X$264</f>
        <v>21.7616062210149</v>
      </c>
      <c r="Z19" s="156" t="n">
        <f aca="false">1/$A$1*[1]PaperSectorMinusCoreVPAImp!Y$264</f>
        <v>21.7616062210149</v>
      </c>
      <c r="AA19" s="156" t="n">
        <f aca="false">1/$A$1*[1]PaperSectorMinusCoreVPAImp!Z$264</f>
        <v>21.7616062210149</v>
      </c>
      <c r="AB19" s="157" t="n">
        <f aca="false">1/$A$1*[1]PaperSectorMinusCoreVPAImp!AA$264</f>
        <v>21.7616062210149</v>
      </c>
      <c r="AC19" s="111"/>
      <c r="AD19" s="158" t="n">
        <f aca="false">[1]PaperSectorMinusCoreVPAImp!AB$264</f>
        <v>77.145444520812</v>
      </c>
      <c r="AE19" s="159" t="n">
        <f aca="false">[1]PaperSectorMinusCoreVPAImp!AC$264</f>
        <v>72.4789430536</v>
      </c>
      <c r="AF19" s="159" t="n">
        <f aca="false">[1]PaperSectorMinusCoreVPAImp!AD$264</f>
        <v>72.6069863328</v>
      </c>
      <c r="AG19" s="159" t="n">
        <f aca="false">[1]PaperSectorMinusCoreVPAImp!AE$264</f>
        <v>88.0393073504</v>
      </c>
      <c r="AH19" s="159" t="n">
        <f aca="false">[1]PaperSectorMinusCoreVPAImp!AF$264</f>
        <v>101.6181304313</v>
      </c>
      <c r="AI19" s="159" t="n">
        <f aca="false">[1]PaperSectorMinusCoreVPAImp!AG$264</f>
        <v>97.3357614372</v>
      </c>
      <c r="AJ19" s="159" t="n">
        <f aca="false">[1]PaperSectorMinusCoreVPAImp!AH$264</f>
        <v>105.934300254</v>
      </c>
      <c r="AK19" s="159" t="n">
        <f aca="false">[1]PaperSectorMinusCoreVPAImp!AI$264</f>
        <v>117.1614067875</v>
      </c>
      <c r="AL19" s="159" t="n">
        <f aca="false">[1]PaperSectorMinusCoreVPAImp!AJ$264</f>
        <v>130.2105211448</v>
      </c>
      <c r="AM19" s="159" t="n">
        <f aca="false">[1]PaperSectorMinusCoreVPAImp!AK$264</f>
        <v>106.0265784072</v>
      </c>
      <c r="AN19" s="159" t="n">
        <f aca="false">[1]PaperSectorMinusCoreVPAImp!AL$264</f>
        <v>113.2121259486</v>
      </c>
      <c r="AO19" s="159" t="n">
        <f aca="false">[1]PaperSectorMinusCoreVPAImp!AM$264</f>
        <v>112.789063392</v>
      </c>
      <c r="AP19" s="159" t="n">
        <f aca="false">[1]PaperSectorMinusCoreVPAImp!AN$264</f>
        <v>77.4239212384</v>
      </c>
      <c r="AQ19" s="159" t="n">
        <f aca="false">[1]PaperSectorMinusCoreVPAImp!AO$264</f>
        <v>72.3417384819</v>
      </c>
      <c r="AR19" s="159" t="n">
        <f aca="false">[1]PaperSectorMinusCoreVPAImp!AP$264</f>
        <v>76.039147254</v>
      </c>
      <c r="AS19" s="159" t="n">
        <f aca="false">[1]PaperSectorMinusCoreVPAImp!AQ$264</f>
        <v>65.6604618565</v>
      </c>
      <c r="AT19" s="159" t="n">
        <f aca="false">[1]PaperSectorMinusCoreVPAImp!AR$264</f>
        <v>62.759768892</v>
      </c>
      <c r="AU19" s="159" t="n">
        <f aca="false">[1]PaperSectorMinusCoreVPAImp!AS$264</f>
        <v>0</v>
      </c>
      <c r="AV19" s="159" t="n">
        <f aca="false">[1]PaperSectorMinusCoreVPAImp!AT$264</f>
        <v>0</v>
      </c>
      <c r="AW19" s="159" t="n">
        <f aca="false">[1]PaperSectorMinusCoreVPAImp!AU$264</f>
        <v>0</v>
      </c>
      <c r="AX19" s="159" t="n">
        <f aca="false">[1]PaperSectorMinusCoreVPAImp!AV$264</f>
        <v>0</v>
      </c>
      <c r="AY19" s="159" t="n">
        <f aca="false">[1]PaperSectorMinusCoreVPAImp!AW$264</f>
        <v>0</v>
      </c>
      <c r="AZ19" s="159" t="n">
        <f aca="false">[1]PaperSectorMinusCoreVPAImp!AX$264</f>
        <v>0</v>
      </c>
      <c r="BA19" s="159" t="n">
        <f aca="false">[1]PaperSectorMinusCoreVPAImp!AY$264</f>
        <v>0</v>
      </c>
      <c r="BB19" s="159" t="n">
        <f aca="false">[1]PaperSectorMinusCoreVPAImp!AZ$264</f>
        <v>0</v>
      </c>
      <c r="BC19" s="160" t="n">
        <f aca="false">[1]PaperSectorMinusCoreVPAImp!BA$264</f>
        <v>0</v>
      </c>
      <c r="BD19" s="88"/>
    </row>
    <row r="20" s="2" customFormat="true" ht="12.9" hidden="false" customHeight="false" outlineLevel="0" collapsed="false">
      <c r="B20" s="44" t="s">
        <v>90</v>
      </c>
      <c r="C20" s="110" t="n">
        <f aca="false">1/$A$1*[1]PaperSectorMinusCoreVPAImp!B$23</f>
        <v>0.001976426025</v>
      </c>
      <c r="D20" s="102" t="n">
        <f aca="false">1/$A$1*[1]PaperSectorMinusCoreVPAImp!C$23</f>
        <v>0.003549124175</v>
      </c>
      <c r="E20" s="102" t="n">
        <f aca="false">1/$A$1*[1]PaperSectorMinusCoreVPAImp!D$23</f>
        <v>0.00426293486944444</v>
      </c>
      <c r="F20" s="102" t="n">
        <f aca="false">1/$A$1*[1]PaperSectorMinusCoreVPAImp!E$23</f>
        <v>0.00357815509166667</v>
      </c>
      <c r="G20" s="102" t="n">
        <f aca="false">1/$A$1*[1]PaperSectorMinusCoreVPAImp!F$23</f>
        <v>0.0135916277583333</v>
      </c>
      <c r="H20" s="102" t="n">
        <f aca="false">1/$A$1*[1]PaperSectorMinusCoreVPAImp!G$23</f>
        <v>0.019365465</v>
      </c>
      <c r="I20" s="102" t="n">
        <f aca="false">1/$A$1*[1]PaperSectorMinusCoreVPAImp!H$23</f>
        <v>0.03033912</v>
      </c>
      <c r="J20" s="102" t="n">
        <f aca="false">1/$A$1*[1]PaperSectorMinusCoreVPAImp!I$23</f>
        <v>0.017423461</v>
      </c>
      <c r="K20" s="102" t="n">
        <f aca="false">1/$A$1*[1]PaperSectorMinusCoreVPAImp!J$23</f>
        <v>0.0120155</v>
      </c>
      <c r="L20" s="102" t="n">
        <f aca="false">1/$A$1*[1]PaperSectorMinusCoreVPAImp!K$23</f>
        <v>0.0078099</v>
      </c>
      <c r="M20" s="102" t="n">
        <f aca="false">1/$A$1*[1]PaperSectorMinusCoreVPAImp!L$23</f>
        <v>0.0116297789083333</v>
      </c>
      <c r="N20" s="102" t="n">
        <f aca="false">1/$A$1*[1]PaperSectorMinusCoreVPAImp!M$23</f>
        <v>0.00966250465833334</v>
      </c>
      <c r="O20" s="102" t="n">
        <f aca="false">1/$A$1*[1]PaperSectorMinusCoreVPAImp!N$23</f>
        <v>0.00861325411666667</v>
      </c>
      <c r="P20" s="102" t="n">
        <f aca="false">1/$A$1*[1]PaperSectorMinusCoreVPAImp!O$23</f>
        <v>0.00899988365833333</v>
      </c>
      <c r="Q20" s="102" t="n">
        <f aca="false">1/$A$1*[1]PaperSectorMinusCoreVPAImp!P$23</f>
        <v>0.00498958245454545</v>
      </c>
      <c r="R20" s="102" t="n">
        <f aca="false">1/$A$1*[1]PaperSectorMinusCoreVPAImp!Q$23</f>
        <v>0.00536367996666667</v>
      </c>
      <c r="S20" s="102" t="n">
        <f aca="false">1/$A$1*[1]PaperSectorMinusCoreVPAImp!R$23</f>
        <v>0.00784105893055555</v>
      </c>
      <c r="T20" s="102" t="n">
        <f aca="false">1/$A$1*[1]PaperSectorMinusCoreVPAImp!S$23</f>
        <v>0.73402627482399</v>
      </c>
      <c r="U20" s="102" t="n">
        <f aca="false">1/$A$1*[1]PaperSectorMinusCoreVPAImp!T$23</f>
        <v>0.73402627482399</v>
      </c>
      <c r="V20" s="102" t="n">
        <f aca="false">1/$A$1*[1]PaperSectorMinusCoreVPAImp!U$23</f>
        <v>0.73402627482399</v>
      </c>
      <c r="W20" s="102" t="n">
        <f aca="false">1/$A$1*[1]PaperSectorMinusCoreVPAImp!V$23</f>
        <v>0.73402627482399</v>
      </c>
      <c r="X20" s="102" t="n">
        <f aca="false">1/$A$1*[1]PaperSectorMinusCoreVPAImp!W$23</f>
        <v>0.73402627482399</v>
      </c>
      <c r="Y20" s="102" t="n">
        <f aca="false">1/$A$1*[1]PaperSectorMinusCoreVPAImp!X$23</f>
        <v>0.73402627482399</v>
      </c>
      <c r="Z20" s="102" t="n">
        <f aca="false">1/$A$1*[1]PaperSectorMinusCoreVPAImp!Y$23</f>
        <v>0.73402627482399</v>
      </c>
      <c r="AA20" s="102" t="n">
        <f aca="false">1/$A$1*[1]PaperSectorMinusCoreVPAImp!Z$23</f>
        <v>0.73402627482399</v>
      </c>
      <c r="AB20" s="103" t="n">
        <f aca="false">1/$A$1*[1]PaperSectorMinusCoreVPAImp!AA$23</f>
        <v>0.73402627482399</v>
      </c>
      <c r="AC20" s="87"/>
      <c r="AD20" s="173" t="n">
        <f aca="false">[1]PaperSectorMinusCoreVPAImp!AB$23</f>
        <v>1.162929440817</v>
      </c>
      <c r="AE20" s="174" t="n">
        <f aca="false">[1]PaperSectorMinusCoreVPAImp!AC$23</f>
        <v>1.8113948844</v>
      </c>
      <c r="AF20" s="174" t="n">
        <f aca="false">[1]PaperSectorMinusCoreVPAImp!AD$23</f>
        <v>1.912660392</v>
      </c>
      <c r="AG20" s="174" t="n">
        <f aca="false">[1]PaperSectorMinusCoreVPAImp!AE$23</f>
        <v>2.213317232</v>
      </c>
      <c r="AH20" s="174" t="n">
        <f aca="false">[1]PaperSectorMinusCoreVPAImp!AF$23</f>
        <v>5.6208967591</v>
      </c>
      <c r="AI20" s="174" t="n">
        <f aca="false">[1]PaperSectorMinusCoreVPAImp!AG$23</f>
        <v>8.3279867385</v>
      </c>
      <c r="AJ20" s="174" t="n">
        <f aca="false">[1]PaperSectorMinusCoreVPAImp!AH$23</f>
        <v>12.5868413028</v>
      </c>
      <c r="AK20" s="174" t="n">
        <f aca="false">[1]PaperSectorMinusCoreVPAImp!AI$23</f>
        <v>7.599633557</v>
      </c>
      <c r="AL20" s="174" t="n">
        <f aca="false">[1]PaperSectorMinusCoreVPAImp!AJ$23</f>
        <v>8.2994684808</v>
      </c>
      <c r="AM20" s="174" t="n">
        <f aca="false">[1]PaperSectorMinusCoreVPAImp!AK$23</f>
        <v>5.1147678648</v>
      </c>
      <c r="AN20" s="174" t="n">
        <f aca="false">[1]PaperSectorMinusCoreVPAImp!AL$23</f>
        <v>6.1715285586</v>
      </c>
      <c r="AO20" s="174" t="n">
        <f aca="false">[1]PaperSectorMinusCoreVPAImp!AM$23</f>
        <v>5.848224912</v>
      </c>
      <c r="AP20" s="174" t="n">
        <f aca="false">[1]PaperSectorMinusCoreVPAImp!AN$23</f>
        <v>4.3736891792</v>
      </c>
      <c r="AQ20" s="174" t="n">
        <f aca="false">[1]PaperSectorMinusCoreVPAImp!AO$23</f>
        <v>4.1517853629</v>
      </c>
      <c r="AR20" s="174" t="n">
        <f aca="false">[1]PaperSectorMinusCoreVPAImp!AP$23</f>
        <v>2.1888698125</v>
      </c>
      <c r="AS20" s="174" t="n">
        <f aca="false">[1]PaperSectorMinusCoreVPAImp!AQ$23</f>
        <v>1.4696581235</v>
      </c>
      <c r="AT20" s="174" t="n">
        <f aca="false">[1]PaperSectorMinusCoreVPAImp!AR$23</f>
        <v>2.389642134</v>
      </c>
      <c r="AU20" s="174" t="n">
        <f aca="false">[1]PaperSectorMinusCoreVPAImp!AS$23</f>
        <v>0</v>
      </c>
      <c r="AV20" s="174" t="n">
        <f aca="false">[1]PaperSectorMinusCoreVPAImp!AT$23</f>
        <v>0</v>
      </c>
      <c r="AW20" s="174" t="n">
        <f aca="false">[1]PaperSectorMinusCoreVPAImp!AU$23</f>
        <v>0</v>
      </c>
      <c r="AX20" s="174" t="n">
        <f aca="false">[1]PaperSectorMinusCoreVPAImp!AV$23</f>
        <v>0</v>
      </c>
      <c r="AY20" s="174" t="n">
        <f aca="false">[1]PaperSectorMinusCoreVPAImp!AW$23</f>
        <v>0</v>
      </c>
      <c r="AZ20" s="174" t="n">
        <f aca="false">[1]PaperSectorMinusCoreVPAImp!AX$23</f>
        <v>0</v>
      </c>
      <c r="BA20" s="174" t="n">
        <f aca="false">[1]PaperSectorMinusCoreVPAImp!AY$23</f>
        <v>0</v>
      </c>
      <c r="BB20" s="174" t="n">
        <f aca="false">[1]PaperSectorMinusCoreVPAImp!AZ$23</f>
        <v>0</v>
      </c>
      <c r="BC20" s="175" t="n">
        <f aca="false">[1]PaperSectorMinusCoreVPAImp!BA$23</f>
        <v>0</v>
      </c>
      <c r="BD20" s="88"/>
    </row>
    <row r="21" s="2" customFormat="true" ht="12.9" hidden="false" customHeight="false" outlineLevel="0" collapsed="false">
      <c r="B21" s="44" t="s">
        <v>65</v>
      </c>
      <c r="C21" s="110" t="n">
        <f aca="false">1/$A$1*[1]PaperSectorMinusCoreVPAImp!B$84</f>
        <v>0.0264837041</v>
      </c>
      <c r="D21" s="102" t="n">
        <f aca="false">1/$A$1*[1]PaperSectorMinusCoreVPAImp!C$84</f>
        <v>0.01537860415</v>
      </c>
      <c r="E21" s="102" t="n">
        <f aca="false">1/$A$1*[1]PaperSectorMinusCoreVPAImp!D$84</f>
        <v>0.0108759158305556</v>
      </c>
      <c r="F21" s="102" t="n">
        <f aca="false">1/$A$1*[1]PaperSectorMinusCoreVPAImp!E$84</f>
        <v>0.00969477601666667</v>
      </c>
      <c r="G21" s="102" t="n">
        <f aca="false">1/$A$1*[1]PaperSectorMinusCoreVPAImp!F$84</f>
        <v>0.0216710469694444</v>
      </c>
      <c r="H21" s="102" t="n">
        <f aca="false">1/$A$1*[1]PaperSectorMinusCoreVPAImp!G$84</f>
        <v>0.016820335</v>
      </c>
      <c r="I21" s="102" t="n">
        <f aca="false">1/$A$1*[1]PaperSectorMinusCoreVPAImp!H$84</f>
        <v>0.01192415</v>
      </c>
      <c r="J21" s="102" t="n">
        <f aca="false">1/$A$1*[1]PaperSectorMinusCoreVPAImp!I$84</f>
        <v>0.00884905</v>
      </c>
      <c r="K21" s="102" t="n">
        <f aca="false">1/$A$1*[1]PaperSectorMinusCoreVPAImp!J$84</f>
        <v>0.0108563</v>
      </c>
      <c r="L21" s="102" t="n">
        <f aca="false">1/$A$1*[1]PaperSectorMinusCoreVPAImp!K$84</f>
        <v>0.00983775333333333</v>
      </c>
      <c r="M21" s="102" t="n">
        <f aca="false">1/$A$1*[1]PaperSectorMinusCoreVPAImp!L$84</f>
        <v>0.01741733</v>
      </c>
      <c r="N21" s="102" t="n">
        <f aca="false">1/$A$1*[1]PaperSectorMinusCoreVPAImp!M$84</f>
        <v>0.0158260445</v>
      </c>
      <c r="O21" s="102" t="n">
        <f aca="false">1/$A$1*[1]PaperSectorMinusCoreVPAImp!N$84</f>
        <v>0.02525425</v>
      </c>
      <c r="P21" s="102" t="n">
        <f aca="false">1/$A$1*[1]PaperSectorMinusCoreVPAImp!O$84</f>
        <v>0.0156299794</v>
      </c>
      <c r="Q21" s="102" t="n">
        <f aca="false">1/$A$1*[1]PaperSectorMinusCoreVPAImp!P$84</f>
        <v>0.016430064</v>
      </c>
      <c r="R21" s="102" t="n">
        <f aca="false">1/$A$1*[1]PaperSectorMinusCoreVPAImp!Q$84</f>
        <v>0.015758379</v>
      </c>
      <c r="S21" s="102" t="n">
        <f aca="false">1/$A$1*[1]PaperSectorMinusCoreVPAImp!R$84</f>
        <v>0.0146146</v>
      </c>
      <c r="T21" s="102" t="n">
        <f aca="false">1/$A$1*[1]PaperSectorMinusCoreVPAImp!S$84</f>
        <v>3.6398337056375</v>
      </c>
      <c r="U21" s="102" t="n">
        <f aca="false">1/$A$1*[1]PaperSectorMinusCoreVPAImp!T$84</f>
        <v>3.6398337056375</v>
      </c>
      <c r="V21" s="102" t="n">
        <f aca="false">1/$A$1*[1]PaperSectorMinusCoreVPAImp!U$84</f>
        <v>3.6398337056375</v>
      </c>
      <c r="W21" s="102" t="n">
        <f aca="false">1/$A$1*[1]PaperSectorMinusCoreVPAImp!V$84</f>
        <v>3.6398337056375</v>
      </c>
      <c r="X21" s="102" t="n">
        <f aca="false">1/$A$1*[1]PaperSectorMinusCoreVPAImp!W$84</f>
        <v>3.6398337056375</v>
      </c>
      <c r="Y21" s="102" t="n">
        <f aca="false">1/$A$1*[1]PaperSectorMinusCoreVPAImp!X$84</f>
        <v>3.6398337056375</v>
      </c>
      <c r="Z21" s="102" t="n">
        <f aca="false">1/$A$1*[1]PaperSectorMinusCoreVPAImp!Y$84</f>
        <v>3.6398337056375</v>
      </c>
      <c r="AA21" s="102" t="n">
        <f aca="false">1/$A$1*[1]PaperSectorMinusCoreVPAImp!Z$84</f>
        <v>3.6398337056375</v>
      </c>
      <c r="AB21" s="103" t="n">
        <f aca="false">1/$A$1*[1]PaperSectorMinusCoreVPAImp!AA$84</f>
        <v>3.6398337056375</v>
      </c>
      <c r="AC21" s="87"/>
      <c r="AD21" s="173" t="n">
        <f aca="false">[1]PaperSectorMinusCoreVPAImp!AB$84</f>
        <v>5.067597606843</v>
      </c>
      <c r="AE21" s="174" t="n">
        <f aca="false">[1]PaperSectorMinusCoreVPAImp!AC$84</f>
        <v>3.3026799388</v>
      </c>
      <c r="AF21" s="174" t="n">
        <f aca="false">[1]PaperSectorMinusCoreVPAImp!AD$84</f>
        <v>2.2619811072</v>
      </c>
      <c r="AG21" s="174" t="n">
        <f aca="false">[1]PaperSectorMinusCoreVPAImp!AE$84</f>
        <v>2.6658605792</v>
      </c>
      <c r="AH21" s="174" t="n">
        <f aca="false">[1]PaperSectorMinusCoreVPAImp!AF$84</f>
        <v>5.6376209946</v>
      </c>
      <c r="AI21" s="174" t="n">
        <f aca="false">[1]PaperSectorMinusCoreVPAImp!AG$84</f>
        <v>4.2393976482</v>
      </c>
      <c r="AJ21" s="174" t="n">
        <f aca="false">[1]PaperSectorMinusCoreVPAImp!AH$84</f>
        <v>3.1273944892</v>
      </c>
      <c r="AK21" s="174" t="n">
        <f aca="false">[1]PaperSectorMinusCoreVPAImp!AI$84</f>
        <v>2.74080813</v>
      </c>
      <c r="AL21" s="174" t="n">
        <f aca="false">[1]PaperSectorMinusCoreVPAImp!AJ$84</f>
        <v>3.806562772</v>
      </c>
      <c r="AM21" s="174" t="n">
        <f aca="false">[1]PaperSectorMinusCoreVPAImp!AK$84</f>
        <v>3.1293704904</v>
      </c>
      <c r="AN21" s="174" t="n">
        <f aca="false">[1]PaperSectorMinusCoreVPAImp!AL$84</f>
        <v>4.5991303713</v>
      </c>
      <c r="AO21" s="174" t="n">
        <f aca="false">[1]PaperSectorMinusCoreVPAImp!AM$84</f>
        <v>4.957562064</v>
      </c>
      <c r="AP21" s="174" t="n">
        <f aca="false">[1]PaperSectorMinusCoreVPAImp!AN$84</f>
        <v>6.4469375344</v>
      </c>
      <c r="AQ21" s="174" t="n">
        <f aca="false">[1]PaperSectorMinusCoreVPAImp!AO$84</f>
        <v>4.3204221885</v>
      </c>
      <c r="AR21" s="174" t="n">
        <f aca="false">[1]PaperSectorMinusCoreVPAImp!AP$84</f>
        <v>4.6644976785</v>
      </c>
      <c r="AS21" s="174" t="n">
        <f aca="false">[1]PaperSectorMinusCoreVPAImp!AQ$84</f>
        <v>3.7153992925</v>
      </c>
      <c r="AT21" s="174" t="n">
        <f aca="false">[1]PaperSectorMinusCoreVPAImp!AR$84</f>
        <v>3.5908145932</v>
      </c>
      <c r="AU21" s="174" t="n">
        <f aca="false">[1]PaperSectorMinusCoreVPAImp!AS$84</f>
        <v>0</v>
      </c>
      <c r="AV21" s="174" t="n">
        <f aca="false">[1]PaperSectorMinusCoreVPAImp!AT$84</f>
        <v>0</v>
      </c>
      <c r="AW21" s="174" t="n">
        <f aca="false">[1]PaperSectorMinusCoreVPAImp!AU$84</f>
        <v>0</v>
      </c>
      <c r="AX21" s="174" t="n">
        <f aca="false">[1]PaperSectorMinusCoreVPAImp!AV$84</f>
        <v>0</v>
      </c>
      <c r="AY21" s="174" t="n">
        <f aca="false">[1]PaperSectorMinusCoreVPAImp!AW$84</f>
        <v>0</v>
      </c>
      <c r="AZ21" s="174" t="n">
        <f aca="false">[1]PaperSectorMinusCoreVPAImp!AX$84</f>
        <v>0</v>
      </c>
      <c r="BA21" s="174" t="n">
        <f aca="false">[1]PaperSectorMinusCoreVPAImp!AY$84</f>
        <v>0</v>
      </c>
      <c r="BB21" s="174" t="n">
        <f aca="false">[1]PaperSectorMinusCoreVPAImp!AZ$84</f>
        <v>0</v>
      </c>
      <c r="BC21" s="175" t="n">
        <f aca="false">[1]PaperSectorMinusCoreVPAImp!BA$84</f>
        <v>0</v>
      </c>
      <c r="BD21" s="88"/>
    </row>
    <row r="22" s="2" customFormat="true" ht="12.9" hidden="false" customHeight="false" outlineLevel="0" collapsed="false">
      <c r="B22" s="44" t="s">
        <v>77</v>
      </c>
      <c r="C22" s="110" t="n">
        <f aca="false">1/$A$1*[1]PaperSectorMinusCoreVPAImp!B$91</f>
        <v>0.0292801935666667</v>
      </c>
      <c r="D22" s="102" t="n">
        <f aca="false">1/$A$1*[1]PaperSectorMinusCoreVPAImp!C$91</f>
        <v>0.0278549859166666</v>
      </c>
      <c r="E22" s="102" t="n">
        <f aca="false">1/$A$1*[1]PaperSectorMinusCoreVPAImp!D$91</f>
        <v>0.035833932379798</v>
      </c>
      <c r="F22" s="102" t="n">
        <f aca="false">1/$A$1*[1]PaperSectorMinusCoreVPAImp!E$91</f>
        <v>0.0354852746099681</v>
      </c>
      <c r="G22" s="102" t="n">
        <f aca="false">1/$A$1*[1]PaperSectorMinusCoreVPAImp!F$91</f>
        <v>0.0297197002166667</v>
      </c>
      <c r="H22" s="102" t="n">
        <f aca="false">1/$A$1*[1]PaperSectorMinusCoreVPAImp!G$91</f>
        <v>0.026684299</v>
      </c>
      <c r="I22" s="102" t="n">
        <f aca="false">1/$A$1*[1]PaperSectorMinusCoreVPAImp!H$91</f>
        <v>0.034080389</v>
      </c>
      <c r="J22" s="102" t="n">
        <f aca="false">1/$A$1*[1]PaperSectorMinusCoreVPAImp!I$91</f>
        <v>0.038499708</v>
      </c>
      <c r="K22" s="102" t="n">
        <f aca="false">1/$A$1*[1]PaperSectorMinusCoreVPAImp!J$91</f>
        <v>0.047164516</v>
      </c>
      <c r="L22" s="102" t="n">
        <f aca="false">1/$A$1*[1]PaperSectorMinusCoreVPAImp!K$91</f>
        <v>0.0361101994444445</v>
      </c>
      <c r="M22" s="102" t="n">
        <f aca="false">1/$A$1*[1]PaperSectorMinusCoreVPAImp!L$91</f>
        <v>0.0315846307222222</v>
      </c>
      <c r="N22" s="102" t="n">
        <f aca="false">1/$A$1*[1]PaperSectorMinusCoreVPAImp!M$91</f>
        <v>0.0270599696777778</v>
      </c>
      <c r="O22" s="102" t="n">
        <f aca="false">1/$A$1*[1]PaperSectorMinusCoreVPAImp!N$91</f>
        <v>0.0147580321194444</v>
      </c>
      <c r="P22" s="102" t="n">
        <f aca="false">1/$A$1*[1]PaperSectorMinusCoreVPAImp!O$91</f>
        <v>0.0148289367861111</v>
      </c>
      <c r="Q22" s="102" t="n">
        <f aca="false">1/$A$1*[1]PaperSectorMinusCoreVPAImp!P$91</f>
        <v>0.0135725813704545</v>
      </c>
      <c r="R22" s="102" t="n">
        <f aca="false">1/$A$1*[1]PaperSectorMinusCoreVPAImp!Q$91</f>
        <v>0.011382271362037</v>
      </c>
      <c r="S22" s="102" t="n">
        <f aca="false">1/$A$1*[1]PaperSectorMinusCoreVPAImp!R$91</f>
        <v>0.0143908630972222</v>
      </c>
      <c r="T22" s="102" t="n">
        <f aca="false">1/$A$1*[1]PaperSectorMinusCoreVPAImp!S$91</f>
        <v>4.46146601563447</v>
      </c>
      <c r="U22" s="102" t="n">
        <f aca="false">1/$A$1*[1]PaperSectorMinusCoreVPAImp!T$91</f>
        <v>4.46146601563447</v>
      </c>
      <c r="V22" s="102" t="n">
        <f aca="false">1/$A$1*[1]PaperSectorMinusCoreVPAImp!U$91</f>
        <v>4.46146601563447</v>
      </c>
      <c r="W22" s="102" t="n">
        <f aca="false">1/$A$1*[1]PaperSectorMinusCoreVPAImp!V$91</f>
        <v>4.46146601563447</v>
      </c>
      <c r="X22" s="102" t="n">
        <f aca="false">1/$A$1*[1]PaperSectorMinusCoreVPAImp!W$91</f>
        <v>4.46146601563447</v>
      </c>
      <c r="Y22" s="102" t="n">
        <f aca="false">1/$A$1*[1]PaperSectorMinusCoreVPAImp!X$91</f>
        <v>4.46146601563447</v>
      </c>
      <c r="Z22" s="102" t="n">
        <f aca="false">1/$A$1*[1]PaperSectorMinusCoreVPAImp!Y$91</f>
        <v>4.46146601563447</v>
      </c>
      <c r="AA22" s="102" t="n">
        <f aca="false">1/$A$1*[1]PaperSectorMinusCoreVPAImp!Z$91</f>
        <v>4.46146601563447</v>
      </c>
      <c r="AB22" s="103" t="n">
        <f aca="false">1/$A$1*[1]PaperSectorMinusCoreVPAImp!AA$91</f>
        <v>4.46146601563447</v>
      </c>
      <c r="AC22" s="87"/>
      <c r="AD22" s="173" t="n">
        <f aca="false">[1]PaperSectorMinusCoreVPAImp!AB$91</f>
        <v>17.82356964558</v>
      </c>
      <c r="AE22" s="174" t="n">
        <f aca="false">[1]PaperSectorMinusCoreVPAImp!AC$91</f>
        <v>16.0768555948</v>
      </c>
      <c r="AF22" s="174" t="n">
        <f aca="false">[1]PaperSectorMinusCoreVPAImp!AD$91</f>
        <v>16.899233664</v>
      </c>
      <c r="AG22" s="174" t="n">
        <f aca="false">[1]PaperSectorMinusCoreVPAImp!AE$91</f>
        <v>21.7055244224</v>
      </c>
      <c r="AH22" s="174" t="n">
        <f aca="false">[1]PaperSectorMinusCoreVPAImp!AF$91</f>
        <v>22.389416343</v>
      </c>
      <c r="AI22" s="174" t="n">
        <f aca="false">[1]PaperSectorMinusCoreVPAImp!AG$91</f>
        <v>15.2235888948</v>
      </c>
      <c r="AJ22" s="174" t="n">
        <f aca="false">[1]PaperSectorMinusCoreVPAImp!AH$91</f>
        <v>16.1131097776</v>
      </c>
      <c r="AK22" s="174" t="n">
        <f aca="false">[1]PaperSectorMinusCoreVPAImp!AI$91</f>
        <v>23.76756733</v>
      </c>
      <c r="AL22" s="174" t="n">
        <f aca="false">[1]PaperSectorMinusCoreVPAImp!AJ$91</f>
        <v>33.0494613784</v>
      </c>
      <c r="AM22" s="174" t="n">
        <f aca="false">[1]PaperSectorMinusCoreVPAImp!AK$91</f>
        <v>26.99185577</v>
      </c>
      <c r="AN22" s="174" t="n">
        <f aca="false">[1]PaperSectorMinusCoreVPAImp!AL$91</f>
        <v>28.0659877101</v>
      </c>
      <c r="AO22" s="174" t="n">
        <f aca="false">[1]PaperSectorMinusCoreVPAImp!AM$91</f>
        <v>20.34911904</v>
      </c>
      <c r="AP22" s="174" t="n">
        <f aca="false">[1]PaperSectorMinusCoreVPAImp!AN$91</f>
        <v>10.2503001392</v>
      </c>
      <c r="AQ22" s="174" t="n">
        <f aca="false">[1]PaperSectorMinusCoreVPAImp!AO$91</f>
        <v>12.1001105883</v>
      </c>
      <c r="AR22" s="174" t="n">
        <f aca="false">[1]PaperSectorMinusCoreVPAImp!AP$91</f>
        <v>10.244262775</v>
      </c>
      <c r="AS22" s="174" t="n">
        <f aca="false">[1]PaperSectorMinusCoreVPAImp!AQ$91</f>
        <v>6.1379592575</v>
      </c>
      <c r="AT22" s="174" t="n">
        <f aca="false">[1]PaperSectorMinusCoreVPAImp!AR$91</f>
        <v>7.3246439871</v>
      </c>
      <c r="AU22" s="174" t="n">
        <f aca="false">[1]PaperSectorMinusCoreVPAImp!AS$91</f>
        <v>0</v>
      </c>
      <c r="AV22" s="174" t="n">
        <f aca="false">[1]PaperSectorMinusCoreVPAImp!AT$91</f>
        <v>0</v>
      </c>
      <c r="AW22" s="174" t="n">
        <f aca="false">[1]PaperSectorMinusCoreVPAImp!AU$91</f>
        <v>0</v>
      </c>
      <c r="AX22" s="174" t="n">
        <f aca="false">[1]PaperSectorMinusCoreVPAImp!AV$91</f>
        <v>0</v>
      </c>
      <c r="AY22" s="174" t="n">
        <f aca="false">[1]PaperSectorMinusCoreVPAImp!AW$91</f>
        <v>0</v>
      </c>
      <c r="AZ22" s="174" t="n">
        <f aca="false">[1]PaperSectorMinusCoreVPAImp!AX$91</f>
        <v>0</v>
      </c>
      <c r="BA22" s="174" t="n">
        <f aca="false">[1]PaperSectorMinusCoreVPAImp!AY$91</f>
        <v>0</v>
      </c>
      <c r="BB22" s="174" t="n">
        <f aca="false">[1]PaperSectorMinusCoreVPAImp!AZ$91</f>
        <v>0</v>
      </c>
      <c r="BC22" s="175" t="n">
        <f aca="false">[1]PaperSectorMinusCoreVPAImp!BA$91</f>
        <v>0</v>
      </c>
      <c r="BD22" s="88"/>
    </row>
    <row r="23" s="2" customFormat="true" ht="12.9" hidden="false" customHeight="false" outlineLevel="0" collapsed="false">
      <c r="B23" s="44" t="s">
        <v>78</v>
      </c>
      <c r="C23" s="110" t="n">
        <f aca="false">1/$A$1*[1]PaperSectorMinusCoreVPAImp!B$94</f>
        <v>0.022620975975</v>
      </c>
      <c r="D23" s="102" t="n">
        <f aca="false">1/$A$1*[1]PaperSectorMinusCoreVPAImp!C$94</f>
        <v>0.026210494825</v>
      </c>
      <c r="E23" s="102" t="n">
        <f aca="false">1/$A$1*[1]PaperSectorMinusCoreVPAImp!D$94</f>
        <v>0.0237377047800505</v>
      </c>
      <c r="F23" s="102" t="n">
        <f aca="false">1/$A$1*[1]PaperSectorMinusCoreVPAImp!E$94</f>
        <v>0.0273216040280303</v>
      </c>
      <c r="G23" s="102" t="n">
        <f aca="false">1/$A$1*[1]PaperSectorMinusCoreVPAImp!F$94</f>
        <v>0.0284135035555556</v>
      </c>
      <c r="H23" s="102" t="n">
        <f aca="false">1/$A$1*[1]PaperSectorMinusCoreVPAImp!G$94</f>
        <v>0.02310615325</v>
      </c>
      <c r="I23" s="102" t="n">
        <f aca="false">1/$A$1*[1]PaperSectorMinusCoreVPAImp!H$94</f>
        <v>0.023619105</v>
      </c>
      <c r="J23" s="102" t="n">
        <f aca="false">1/$A$1*[1]PaperSectorMinusCoreVPAImp!I$94</f>
        <v>0.025936297</v>
      </c>
      <c r="K23" s="102" t="n">
        <f aca="false">1/$A$1*[1]PaperSectorMinusCoreVPAImp!J$94</f>
        <v>0.029298465</v>
      </c>
      <c r="L23" s="102" t="n">
        <f aca="false">1/$A$1*[1]PaperSectorMinusCoreVPAImp!K$94</f>
        <v>0.026618899</v>
      </c>
      <c r="M23" s="102" t="n">
        <f aca="false">1/$A$1*[1]PaperSectorMinusCoreVPAImp!L$94</f>
        <v>0.0246396389111111</v>
      </c>
      <c r="N23" s="102" t="n">
        <f aca="false">1/$A$1*[1]PaperSectorMinusCoreVPAImp!M$94</f>
        <v>0.0295383114972222</v>
      </c>
      <c r="O23" s="102" t="n">
        <f aca="false">1/$A$1*[1]PaperSectorMinusCoreVPAImp!N$94</f>
        <v>0.0273161259277778</v>
      </c>
      <c r="P23" s="102" t="n">
        <f aca="false">1/$A$1*[1]PaperSectorMinusCoreVPAImp!O$94</f>
        <v>0.0290605289027778</v>
      </c>
      <c r="Q23" s="102" t="n">
        <f aca="false">1/$A$1*[1]PaperSectorMinusCoreVPAImp!P$94</f>
        <v>0.0448929021071429</v>
      </c>
      <c r="R23" s="102" t="n">
        <f aca="false">1/$A$1*[1]PaperSectorMinusCoreVPAImp!Q$94</f>
        <v>0.0355814823583333</v>
      </c>
      <c r="S23" s="102" t="n">
        <f aca="false">1/$A$1*[1]PaperSectorMinusCoreVPAImp!R$94</f>
        <v>0.027433960475</v>
      </c>
      <c r="T23" s="102" t="n">
        <f aca="false">1/$A$1*[1]PaperSectorMinusCoreVPAImp!S$94</f>
        <v>0.0108326235583333</v>
      </c>
      <c r="U23" s="102" t="n">
        <f aca="false">1/$A$1*[1]PaperSectorMinusCoreVPAImp!T$94</f>
        <v>0.0108326235583333</v>
      </c>
      <c r="V23" s="102" t="n">
        <f aca="false">1/$A$1*[1]PaperSectorMinusCoreVPAImp!U$94</f>
        <v>0.0108326235583333</v>
      </c>
      <c r="W23" s="102" t="n">
        <f aca="false">1/$A$1*[1]PaperSectorMinusCoreVPAImp!V$94</f>
        <v>0.0108326235583333</v>
      </c>
      <c r="X23" s="102" t="n">
        <f aca="false">1/$A$1*[1]PaperSectorMinusCoreVPAImp!W$94</f>
        <v>0.0108326235583333</v>
      </c>
      <c r="Y23" s="102" t="n">
        <f aca="false">1/$A$1*[1]PaperSectorMinusCoreVPAImp!X$94</f>
        <v>0.0108326235583333</v>
      </c>
      <c r="Z23" s="102" t="n">
        <f aca="false">1/$A$1*[1]PaperSectorMinusCoreVPAImp!Y$94</f>
        <v>0.0108326235583333</v>
      </c>
      <c r="AA23" s="102" t="n">
        <f aca="false">1/$A$1*[1]PaperSectorMinusCoreVPAImp!Z$94</f>
        <v>0.0108326235583333</v>
      </c>
      <c r="AB23" s="103" t="n">
        <f aca="false">1/$A$1*[1]PaperSectorMinusCoreVPAImp!AA$94</f>
        <v>0.0108326235583333</v>
      </c>
      <c r="AC23" s="87"/>
      <c r="AD23" s="173" t="n">
        <f aca="false">[1]PaperSectorMinusCoreVPAImp!AB$94</f>
        <v>8.406310823763</v>
      </c>
      <c r="AE23" s="174" t="n">
        <f aca="false">[1]PaperSectorMinusCoreVPAImp!AC$94</f>
        <v>9.9035439044</v>
      </c>
      <c r="AF23" s="174" t="n">
        <f aca="false">[1]PaperSectorMinusCoreVPAImp!AD$94</f>
        <v>9.698650416</v>
      </c>
      <c r="AG23" s="174" t="n">
        <f aca="false">[1]PaperSectorMinusCoreVPAImp!AE$94</f>
        <v>12.8725888144</v>
      </c>
      <c r="AH23" s="174" t="n">
        <f aca="false">[1]PaperSectorMinusCoreVPAImp!AF$94</f>
        <v>16.6008008152</v>
      </c>
      <c r="AI23" s="174" t="n">
        <f aca="false">[1]PaperSectorMinusCoreVPAImp!AG$94</f>
        <v>15.6327099357</v>
      </c>
      <c r="AJ23" s="174" t="n">
        <f aca="false">[1]PaperSectorMinusCoreVPAImp!AH$94</f>
        <v>17.2253102128</v>
      </c>
      <c r="AK23" s="174" t="n">
        <f aca="false">[1]PaperSectorMinusCoreVPAImp!AI$94</f>
        <v>21.2116793945</v>
      </c>
      <c r="AL23" s="174" t="n">
        <f aca="false">[1]PaperSectorMinusCoreVPAImp!AJ$94</f>
        <v>24.3783673324</v>
      </c>
      <c r="AM23" s="174" t="n">
        <f aca="false">[1]PaperSectorMinusCoreVPAImp!AK$94</f>
        <v>22.3878455328</v>
      </c>
      <c r="AN23" s="174" t="n">
        <f aca="false">[1]PaperSectorMinusCoreVPAImp!AL$94</f>
        <v>20.6304346926</v>
      </c>
      <c r="AO23" s="174" t="n">
        <f aca="false">[1]PaperSectorMinusCoreVPAImp!AM$94</f>
        <v>24.491832144</v>
      </c>
      <c r="AP23" s="174" t="n">
        <f aca="false">[1]PaperSectorMinusCoreVPAImp!AN$94</f>
        <v>18.0291769856</v>
      </c>
      <c r="AQ23" s="174" t="n">
        <f aca="false">[1]PaperSectorMinusCoreVPAImp!AO$94</f>
        <v>17.257557177</v>
      </c>
      <c r="AR23" s="174" t="n">
        <f aca="false">[1]PaperSectorMinusCoreVPAImp!AP$94</f>
        <v>20.2499867325</v>
      </c>
      <c r="AS23" s="174" t="n">
        <f aca="false">[1]PaperSectorMinusCoreVPAImp!AQ$94</f>
        <v>17.28075097</v>
      </c>
      <c r="AT23" s="174" t="n">
        <f aca="false">[1]PaperSectorMinusCoreVPAImp!AR$94</f>
        <v>16.092875961</v>
      </c>
      <c r="AU23" s="174" t="n">
        <f aca="false">[1]PaperSectorMinusCoreVPAImp!AS$94</f>
        <v>0</v>
      </c>
      <c r="AV23" s="174" t="n">
        <f aca="false">[1]PaperSectorMinusCoreVPAImp!AT$94</f>
        <v>0</v>
      </c>
      <c r="AW23" s="174" t="n">
        <f aca="false">[1]PaperSectorMinusCoreVPAImp!AU$94</f>
        <v>0</v>
      </c>
      <c r="AX23" s="174" t="n">
        <f aca="false">[1]PaperSectorMinusCoreVPAImp!AV$94</f>
        <v>0</v>
      </c>
      <c r="AY23" s="174" t="n">
        <f aca="false">[1]PaperSectorMinusCoreVPAImp!AW$94</f>
        <v>0</v>
      </c>
      <c r="AZ23" s="174" t="n">
        <f aca="false">[1]PaperSectorMinusCoreVPAImp!AX$94</f>
        <v>0</v>
      </c>
      <c r="BA23" s="174" t="n">
        <f aca="false">[1]PaperSectorMinusCoreVPAImp!AY$94</f>
        <v>0</v>
      </c>
      <c r="BB23" s="174" t="n">
        <f aca="false">[1]PaperSectorMinusCoreVPAImp!AZ$94</f>
        <v>0</v>
      </c>
      <c r="BC23" s="175" t="n">
        <f aca="false">[1]PaperSectorMinusCoreVPAImp!BA$94</f>
        <v>0</v>
      </c>
      <c r="BD23" s="88"/>
    </row>
    <row r="24" s="2" customFormat="true" ht="12.9" hidden="false" customHeight="false" outlineLevel="0" collapsed="false">
      <c r="B24" s="44" t="s">
        <v>66</v>
      </c>
      <c r="C24" s="110" t="n">
        <f aca="false">1/$A$1*[1]PaperSectorMinusCoreVPAImp!B$114</f>
        <v>0.0307237416833334</v>
      </c>
      <c r="D24" s="102" t="n">
        <f aca="false">1/$A$1*[1]PaperSectorMinusCoreVPAImp!C$114</f>
        <v>0.0282159155465909</v>
      </c>
      <c r="E24" s="102" t="n">
        <f aca="false">1/$A$1*[1]PaperSectorMinusCoreVPAImp!D$114</f>
        <v>0.0339285352825757</v>
      </c>
      <c r="F24" s="102" t="n">
        <f aca="false">1/$A$1*[1]PaperSectorMinusCoreVPAImp!E$114</f>
        <v>0.0345344763092105</v>
      </c>
      <c r="G24" s="102" t="n">
        <f aca="false">1/$A$1*[1]PaperSectorMinusCoreVPAImp!F$114</f>
        <v>0.0372316015861111</v>
      </c>
      <c r="H24" s="102" t="n">
        <f aca="false">1/$A$1*[1]PaperSectorMinusCoreVPAImp!G$114</f>
        <v>0.037286762</v>
      </c>
      <c r="I24" s="102" t="n">
        <f aca="false">1/$A$1*[1]PaperSectorMinusCoreVPAImp!H$114</f>
        <v>0.045505215</v>
      </c>
      <c r="J24" s="102" t="n">
        <f aca="false">1/$A$1*[1]PaperSectorMinusCoreVPAImp!I$114</f>
        <v>0.040906471</v>
      </c>
      <c r="K24" s="102" t="n">
        <f aca="false">1/$A$1*[1]PaperSectorMinusCoreVPAImp!J$114</f>
        <v>0.044112478</v>
      </c>
      <c r="L24" s="102" t="n">
        <f aca="false">1/$A$1*[1]PaperSectorMinusCoreVPAImp!K$114</f>
        <v>0.0391712813333333</v>
      </c>
      <c r="M24" s="102" t="n">
        <f aca="false">1/$A$1*[1]PaperSectorMinusCoreVPAImp!L$114</f>
        <v>0.0478107350833333</v>
      </c>
      <c r="N24" s="102" t="n">
        <f aca="false">1/$A$1*[1]PaperSectorMinusCoreVPAImp!M$114</f>
        <v>0.0392336367694444</v>
      </c>
      <c r="O24" s="102" t="n">
        <f aca="false">1/$A$1*[1]PaperSectorMinusCoreVPAImp!N$114</f>
        <v>0.036545617375</v>
      </c>
      <c r="P24" s="102" t="n">
        <f aca="false">1/$A$1*[1]PaperSectorMinusCoreVPAImp!O$114</f>
        <v>0.026198419</v>
      </c>
      <c r="Q24" s="102" t="n">
        <f aca="false">1/$A$1*[1]PaperSectorMinusCoreVPAImp!P$114</f>
        <v>0.0314640000590909</v>
      </c>
      <c r="R24" s="102" t="n">
        <f aca="false">1/$A$1*[1]PaperSectorMinusCoreVPAImp!Q$114</f>
        <v>0.0323066196583333</v>
      </c>
      <c r="S24" s="102" t="n">
        <f aca="false">1/$A$1*[1]PaperSectorMinusCoreVPAImp!R$114</f>
        <v>0.0329578569861111</v>
      </c>
      <c r="T24" s="102" t="n">
        <f aca="false">1/$A$1*[1]PaperSectorMinusCoreVPAImp!S$114</f>
        <v>1.08041706185694</v>
      </c>
      <c r="U24" s="102" t="n">
        <f aca="false">1/$A$1*[1]PaperSectorMinusCoreVPAImp!T$114</f>
        <v>1.08041706185694</v>
      </c>
      <c r="V24" s="102" t="n">
        <f aca="false">1/$A$1*[1]PaperSectorMinusCoreVPAImp!U$114</f>
        <v>1.08041706185694</v>
      </c>
      <c r="W24" s="102" t="n">
        <f aca="false">1/$A$1*[1]PaperSectorMinusCoreVPAImp!V$114</f>
        <v>1.08041706185694</v>
      </c>
      <c r="X24" s="102" t="n">
        <f aca="false">1/$A$1*[1]PaperSectorMinusCoreVPAImp!W$114</f>
        <v>1.08041706185694</v>
      </c>
      <c r="Y24" s="102" t="n">
        <f aca="false">1/$A$1*[1]PaperSectorMinusCoreVPAImp!X$114</f>
        <v>1.08041706185694</v>
      </c>
      <c r="Z24" s="102" t="n">
        <f aca="false">1/$A$1*[1]PaperSectorMinusCoreVPAImp!Y$114</f>
        <v>1.08041706185694</v>
      </c>
      <c r="AA24" s="102" t="n">
        <f aca="false">1/$A$1*[1]PaperSectorMinusCoreVPAImp!Z$114</f>
        <v>1.08041706185694</v>
      </c>
      <c r="AB24" s="103" t="n">
        <f aca="false">1/$A$1*[1]PaperSectorMinusCoreVPAImp!AA$114</f>
        <v>1.08041706185694</v>
      </c>
      <c r="AC24" s="87"/>
      <c r="AD24" s="173" t="n">
        <f aca="false">[1]PaperSectorMinusCoreVPAImp!AB$114</f>
        <v>10.256924636247</v>
      </c>
      <c r="AE24" s="174" t="n">
        <f aca="false">[1]PaperSectorMinusCoreVPAImp!AC$114</f>
        <v>8.8276748496</v>
      </c>
      <c r="AF24" s="174" t="n">
        <f aca="false">[1]PaperSectorMinusCoreVPAImp!AD$114</f>
        <v>10.69289208</v>
      </c>
      <c r="AG24" s="174" t="n">
        <f aca="false">[1]PaperSectorMinusCoreVPAImp!AE$114</f>
        <v>13.3573464752</v>
      </c>
      <c r="AH24" s="174" t="n">
        <f aca="false">[1]PaperSectorMinusCoreVPAImp!AF$114</f>
        <v>14.8635501728</v>
      </c>
      <c r="AI24" s="174" t="n">
        <f aca="false">[1]PaperSectorMinusCoreVPAImp!AG$114</f>
        <v>14.7491438952</v>
      </c>
      <c r="AJ24" s="174" t="n">
        <f aca="false">[1]PaperSectorMinusCoreVPAImp!AH$114</f>
        <v>17.929239752</v>
      </c>
      <c r="AK24" s="174" t="n">
        <f aca="false">[1]PaperSectorMinusCoreVPAImp!AI$114</f>
        <v>18.3569333765</v>
      </c>
      <c r="AL24" s="174" t="n">
        <f aca="false">[1]PaperSectorMinusCoreVPAImp!AJ$114</f>
        <v>21.5202102288</v>
      </c>
      <c r="AM24" s="174" t="n">
        <f aca="false">[1]PaperSectorMinusCoreVPAImp!AK$114</f>
        <v>16.9765627152</v>
      </c>
      <c r="AN24" s="174" t="n">
        <f aca="false">[1]PaperSectorMinusCoreVPAImp!AL$114</f>
        <v>20.8588037517</v>
      </c>
      <c r="AO24" s="174" t="n">
        <f aca="false">[1]PaperSectorMinusCoreVPAImp!AM$114</f>
        <v>20.86164648</v>
      </c>
      <c r="AP24" s="174" t="n">
        <f aca="false">[1]PaperSectorMinusCoreVPAImp!AN$114</f>
        <v>15.2605871616</v>
      </c>
      <c r="AQ24" s="174" t="n">
        <f aca="false">[1]PaperSectorMinusCoreVPAImp!AO$114</f>
        <v>11.7551100513</v>
      </c>
      <c r="AR24" s="174" t="n">
        <f aca="false">[1]PaperSectorMinusCoreVPAImp!AP$114</f>
        <v>14.05056141</v>
      </c>
      <c r="AS24" s="174" t="n">
        <f aca="false">[1]PaperSectorMinusCoreVPAImp!AQ$114</f>
        <v>12.0696746695</v>
      </c>
      <c r="AT24" s="174" t="n">
        <f aca="false">[1]PaperSectorMinusCoreVPAImp!AR$114</f>
        <v>12.7687047226</v>
      </c>
      <c r="AU24" s="174" t="n">
        <f aca="false">[1]PaperSectorMinusCoreVPAImp!AS$114</f>
        <v>0</v>
      </c>
      <c r="AV24" s="174" t="n">
        <f aca="false">[1]PaperSectorMinusCoreVPAImp!AT$114</f>
        <v>0</v>
      </c>
      <c r="AW24" s="174" t="n">
        <f aca="false">[1]PaperSectorMinusCoreVPAImp!AU$114</f>
        <v>0</v>
      </c>
      <c r="AX24" s="174" t="n">
        <f aca="false">[1]PaperSectorMinusCoreVPAImp!AV$114</f>
        <v>0</v>
      </c>
      <c r="AY24" s="174" t="n">
        <f aca="false">[1]PaperSectorMinusCoreVPAImp!AW$114</f>
        <v>0</v>
      </c>
      <c r="AZ24" s="174" t="n">
        <f aca="false">[1]PaperSectorMinusCoreVPAImp!AX$114</f>
        <v>0</v>
      </c>
      <c r="BA24" s="174" t="n">
        <f aca="false">[1]PaperSectorMinusCoreVPAImp!AY$114</f>
        <v>0</v>
      </c>
      <c r="BB24" s="174" t="n">
        <f aca="false">[1]PaperSectorMinusCoreVPAImp!AZ$114</f>
        <v>0</v>
      </c>
      <c r="BC24" s="175" t="n">
        <f aca="false">[1]PaperSectorMinusCoreVPAImp!BA$114</f>
        <v>0</v>
      </c>
      <c r="BD24" s="88"/>
    </row>
    <row r="25" s="2" customFormat="true" ht="12.9" hidden="false" customHeight="false" outlineLevel="0" collapsed="false">
      <c r="B25" s="44" t="s">
        <v>69</v>
      </c>
      <c r="C25" s="110" t="n">
        <f aca="false">1/$A$1*[1]PaperSectorMinusCoreVPAImp!B$225</f>
        <v>0.0414513570333333</v>
      </c>
      <c r="D25" s="102" t="n">
        <f aca="false">1/$A$1*[1]PaperSectorMinusCoreVPAImp!C$225</f>
        <v>0.0357320996958333</v>
      </c>
      <c r="E25" s="102" t="n">
        <f aca="false">1/$A$1*[1]PaperSectorMinusCoreVPAImp!D$225</f>
        <v>0.0324170092843434</v>
      </c>
      <c r="F25" s="102" t="n">
        <f aca="false">1/$A$1*[1]PaperSectorMinusCoreVPAImp!E$225</f>
        <v>0.0313412348287879</v>
      </c>
      <c r="G25" s="102" t="n">
        <f aca="false">1/$A$1*[1]PaperSectorMinusCoreVPAImp!F$225</f>
        <v>0.0308245743722222</v>
      </c>
      <c r="H25" s="102" t="n">
        <f aca="false">1/$A$1*[1]PaperSectorMinusCoreVPAImp!G$225</f>
        <v>0.02076935</v>
      </c>
      <c r="I25" s="102" t="n">
        <f aca="false">1/$A$1*[1]PaperSectorMinusCoreVPAImp!H$225</f>
        <v>0.01996225</v>
      </c>
      <c r="J25" s="102" t="n">
        <f aca="false">1/$A$1*[1]PaperSectorMinusCoreVPAImp!I$225</f>
        <v>0.0260344</v>
      </c>
      <c r="K25" s="102" t="n">
        <f aca="false">1/$A$1*[1]PaperSectorMinusCoreVPAImp!J$225</f>
        <v>0.01800645</v>
      </c>
      <c r="L25" s="102" t="n">
        <f aca="false">1/$A$1*[1]PaperSectorMinusCoreVPAImp!K$225</f>
        <v>0.0244440064909091</v>
      </c>
      <c r="M25" s="102" t="n">
        <f aca="false">1/$A$1*[1]PaperSectorMinusCoreVPAImp!L$225</f>
        <v>0.0236360033833333</v>
      </c>
      <c r="N25" s="102" t="n">
        <f aca="false">1/$A$1*[1]PaperSectorMinusCoreVPAImp!M$225</f>
        <v>0.02743205235</v>
      </c>
      <c r="O25" s="102" t="n">
        <f aca="false">1/$A$1*[1]PaperSectorMinusCoreVPAImp!N$225</f>
        <v>0.017941965</v>
      </c>
      <c r="P25" s="102" t="n">
        <f aca="false">1/$A$1*[1]PaperSectorMinusCoreVPAImp!O$225</f>
        <v>0.01856027575</v>
      </c>
      <c r="Q25" s="102" t="n">
        <f aca="false">1/$A$1*[1]PaperSectorMinusCoreVPAImp!P$225</f>
        <v>0.01474698025</v>
      </c>
      <c r="R25" s="102" t="n">
        <f aca="false">1/$A$1*[1]PaperSectorMinusCoreVPAImp!Q$225</f>
        <v>0.01650382155</v>
      </c>
      <c r="S25" s="102" t="n">
        <f aca="false">1/$A$1*[1]PaperSectorMinusCoreVPAImp!R$225</f>
        <v>0.014549038</v>
      </c>
      <c r="T25" s="102" t="n">
        <f aca="false">1/$A$1*[1]PaperSectorMinusCoreVPAImp!S$225</f>
        <v>4.36624606558157</v>
      </c>
      <c r="U25" s="102" t="n">
        <f aca="false">1/$A$1*[1]PaperSectorMinusCoreVPAImp!T$225</f>
        <v>4.36624606558157</v>
      </c>
      <c r="V25" s="102" t="n">
        <f aca="false">1/$A$1*[1]PaperSectorMinusCoreVPAImp!U$225</f>
        <v>4.36624606558157</v>
      </c>
      <c r="W25" s="102" t="n">
        <f aca="false">1/$A$1*[1]PaperSectorMinusCoreVPAImp!V$225</f>
        <v>4.36624606558157</v>
      </c>
      <c r="X25" s="102" t="n">
        <f aca="false">1/$A$1*[1]PaperSectorMinusCoreVPAImp!W$225</f>
        <v>4.36624606558157</v>
      </c>
      <c r="Y25" s="102" t="n">
        <f aca="false">1/$A$1*[1]PaperSectorMinusCoreVPAImp!X$225</f>
        <v>4.36624606558157</v>
      </c>
      <c r="Z25" s="102" t="n">
        <f aca="false">1/$A$1*[1]PaperSectorMinusCoreVPAImp!Y$225</f>
        <v>4.36624606558157</v>
      </c>
      <c r="AA25" s="102" t="n">
        <f aca="false">1/$A$1*[1]PaperSectorMinusCoreVPAImp!Z$225</f>
        <v>4.36624606558157</v>
      </c>
      <c r="AB25" s="103" t="n">
        <f aca="false">1/$A$1*[1]PaperSectorMinusCoreVPAImp!AA$225</f>
        <v>4.36624606558157</v>
      </c>
      <c r="AC25" s="87"/>
      <c r="AD25" s="173" t="n">
        <f aca="false">[1]PaperSectorMinusCoreVPAImp!AB$225</f>
        <v>12.821589200709</v>
      </c>
      <c r="AE25" s="174" t="n">
        <f aca="false">[1]PaperSectorMinusCoreVPAImp!AC$225</f>
        <v>10.470822318</v>
      </c>
      <c r="AF25" s="174" t="n">
        <f aca="false">[1]PaperSectorMinusCoreVPAImp!AD$225</f>
        <v>9.6111200064</v>
      </c>
      <c r="AG25" s="174" t="n">
        <f aca="false">[1]PaperSectorMinusCoreVPAImp!AE$225</f>
        <v>9.9534140944</v>
      </c>
      <c r="AH25" s="174" t="n">
        <f aca="false">[1]PaperSectorMinusCoreVPAImp!AF$225</f>
        <v>9.6926491655</v>
      </c>
      <c r="AI25" s="174" t="n">
        <f aca="false">[1]PaperSectorMinusCoreVPAImp!AG$225</f>
        <v>7.0466757075</v>
      </c>
      <c r="AJ25" s="174" t="n">
        <f aca="false">[1]PaperSectorMinusCoreVPAImp!AH$225</f>
        <v>7.3652039504</v>
      </c>
      <c r="AK25" s="174" t="n">
        <f aca="false">[1]PaperSectorMinusCoreVPAImp!AI$225</f>
        <v>8.6779909245</v>
      </c>
      <c r="AL25" s="174" t="n">
        <f aca="false">[1]PaperSectorMinusCoreVPAImp!AJ$225</f>
        <v>8.1804513448</v>
      </c>
      <c r="AM25" s="174" t="n">
        <f aca="false">[1]PaperSectorMinusCoreVPAImp!AK$225</f>
        <v>9.4992602936</v>
      </c>
      <c r="AN25" s="174" t="n">
        <f aca="false">[1]PaperSectorMinusCoreVPAImp!AL$225</f>
        <v>9.0828797688</v>
      </c>
      <c r="AO25" s="174" t="n">
        <f aca="false">[1]PaperSectorMinusCoreVPAImp!AM$225</f>
        <v>10.902418224</v>
      </c>
      <c r="AP25" s="174" t="n">
        <f aca="false">[1]PaperSectorMinusCoreVPAImp!AN$225</f>
        <v>6.9542074096</v>
      </c>
      <c r="AQ25" s="174" t="n">
        <f aca="false">[1]PaperSectorMinusCoreVPAImp!AO$225</f>
        <v>6.1180892088</v>
      </c>
      <c r="AR25" s="174" t="n">
        <f aca="false">[1]PaperSectorMinusCoreVPAImp!AP$225</f>
        <v>3.951057309</v>
      </c>
      <c r="AS25" s="174" t="n">
        <f aca="false">[1]PaperSectorMinusCoreVPAImp!AQ$225</f>
        <v>3.643700074</v>
      </c>
      <c r="AT25" s="174" t="n">
        <f aca="false">[1]PaperSectorMinusCoreVPAImp!AR$225</f>
        <v>3.1746489726</v>
      </c>
      <c r="AU25" s="174" t="n">
        <f aca="false">[1]PaperSectorMinusCoreVPAImp!AS$225</f>
        <v>0</v>
      </c>
      <c r="AV25" s="174" t="n">
        <f aca="false">[1]PaperSectorMinusCoreVPAImp!AT$225</f>
        <v>0</v>
      </c>
      <c r="AW25" s="174" t="n">
        <f aca="false">[1]PaperSectorMinusCoreVPAImp!AU$225</f>
        <v>0</v>
      </c>
      <c r="AX25" s="174" t="n">
        <f aca="false">[1]PaperSectorMinusCoreVPAImp!AV$225</f>
        <v>0</v>
      </c>
      <c r="AY25" s="174" t="n">
        <f aca="false">[1]PaperSectorMinusCoreVPAImp!AW$225</f>
        <v>0</v>
      </c>
      <c r="AZ25" s="174" t="n">
        <f aca="false">[1]PaperSectorMinusCoreVPAImp!AX$225</f>
        <v>0</v>
      </c>
      <c r="BA25" s="174" t="n">
        <f aca="false">[1]PaperSectorMinusCoreVPAImp!AY$225</f>
        <v>0</v>
      </c>
      <c r="BB25" s="174" t="n">
        <f aca="false">[1]PaperSectorMinusCoreVPAImp!AZ$225</f>
        <v>0</v>
      </c>
      <c r="BC25" s="175" t="n">
        <f aca="false">[1]PaperSectorMinusCoreVPAImp!BA$225</f>
        <v>0</v>
      </c>
      <c r="BD25" s="88"/>
    </row>
    <row r="26" s="2" customFormat="true" ht="12.9" hidden="false" customHeight="false" outlineLevel="0" collapsed="false">
      <c r="B26" s="44" t="s">
        <v>63</v>
      </c>
      <c r="C26" s="176" t="n">
        <f aca="false">SUM(C19:C19)-SUM(C20:C25)</f>
        <v>0.0555521985333334</v>
      </c>
      <c r="D26" s="177" t="n">
        <f aca="false">SUM(D19:D19)-SUM(D20:D25)</f>
        <v>0.0571421445791667</v>
      </c>
      <c r="E26" s="177" t="n">
        <f aca="false">SUM(E19:E19)-SUM(E20:E25)</f>
        <v>0.0615118739388889</v>
      </c>
      <c r="F26" s="177" t="n">
        <f aca="false">SUM(F19:F19)-SUM(F20:F25)</f>
        <v>0.0568405317014753</v>
      </c>
      <c r="G26" s="177" t="n">
        <f aca="false">SUM(G19:G19)-SUM(G20:G25)</f>
        <v>0.0724507869027778</v>
      </c>
      <c r="H26" s="177" t="n">
        <f aca="false">SUM(H19:H19)-SUM(H20:H25)</f>
        <v>0.056960674225</v>
      </c>
      <c r="I26" s="177" t="n">
        <f aca="false">SUM(I19:I19)-SUM(I20:I25)</f>
        <v>0.067474971</v>
      </c>
      <c r="J26" s="177" t="n">
        <f aca="false">SUM(J19:J19)-SUM(J20:J25)</f>
        <v>0.06086679</v>
      </c>
      <c r="K26" s="177" t="n">
        <f aca="false">SUM(K19:K19)-SUM(K20:K25)</f>
        <v>0.061152904</v>
      </c>
      <c r="L26" s="177" t="n">
        <f aca="false">SUM(L19:L19)-SUM(L20:L25)</f>
        <v>0.0499045973085858</v>
      </c>
      <c r="M26" s="177" t="n">
        <f aca="false">SUM(M19:M19)-SUM(M20:M25)</f>
        <v>0.0604845189333333</v>
      </c>
      <c r="N26" s="177" t="n">
        <f aca="false">SUM(N19:N19)-SUM(N20:N25)</f>
        <v>0.0589098299583333</v>
      </c>
      <c r="O26" s="177" t="n">
        <f aca="false">SUM(O19:O19)-SUM(O20:O25)</f>
        <v>0.0369590384694444</v>
      </c>
      <c r="P26" s="177" t="n">
        <f aca="false">SUM(P19:P19)-SUM(P20:P25)</f>
        <v>0.0395733246305555</v>
      </c>
      <c r="Q26" s="177" t="n">
        <f aca="false">SUM(Q19:Q19)-SUM(Q20:Q25)</f>
        <v>0.0476696170254011</v>
      </c>
      <c r="R26" s="177" t="n">
        <f aca="false">SUM(R19:R19)-SUM(R20:R25)</f>
        <v>0.0508643522069023</v>
      </c>
      <c r="S26" s="177" t="n">
        <f aca="false">SUM(S19:S19)-SUM(S20:S25)</f>
        <v>0.0413881988194444</v>
      </c>
      <c r="T26" s="177" t="n">
        <f aca="false">SUM(T19:T19)-SUM(T20:T25)</f>
        <v>7.46878447392209</v>
      </c>
      <c r="U26" s="177" t="n">
        <f aca="false">SUM(U19:U19)-SUM(U20:U25)</f>
        <v>7.46878447392209</v>
      </c>
      <c r="V26" s="177" t="n">
        <f aca="false">SUM(V19:V19)-SUM(V20:V25)</f>
        <v>7.46878447392209</v>
      </c>
      <c r="W26" s="177" t="n">
        <f aca="false">SUM(W19:W19)-SUM(W20:W25)</f>
        <v>7.46878447392209</v>
      </c>
      <c r="X26" s="177" t="n">
        <f aca="false">SUM(X19:X19)-SUM(X20:X25)</f>
        <v>7.46878447392209</v>
      </c>
      <c r="Y26" s="177" t="n">
        <f aca="false">SUM(Y19:Y19)-SUM(Y20:Y25)</f>
        <v>7.46878447392209</v>
      </c>
      <c r="Z26" s="177" t="n">
        <f aca="false">SUM(Z19:Z19)-SUM(Z20:Z25)</f>
        <v>7.46878447392209</v>
      </c>
      <c r="AA26" s="177" t="n">
        <f aca="false">SUM(AA19:AA19)-SUM(AA20:AA25)</f>
        <v>7.46878447392209</v>
      </c>
      <c r="AB26" s="178" t="n">
        <f aca="false">SUM(AB19:AB19)-SUM(AB20:AB25)</f>
        <v>7.46878447392209</v>
      </c>
      <c r="AC26" s="87"/>
      <c r="AD26" s="173" t="n">
        <f aca="false">SUM(AD19:AD19)-SUM(AD20:AD25)</f>
        <v>21.606523166853</v>
      </c>
      <c r="AE26" s="174" t="n">
        <f aca="false">SUM(AE19:AE19)-SUM(AE20:AE25)</f>
        <v>22.0859715636</v>
      </c>
      <c r="AF26" s="174" t="n">
        <f aca="false">SUM(AF19:AF19)-SUM(AF20:AF25)</f>
        <v>21.5304486672</v>
      </c>
      <c r="AG26" s="174" t="n">
        <f aca="false">SUM(AG19:AG19)-SUM(AG20:AG25)</f>
        <v>25.2712557328</v>
      </c>
      <c r="AH26" s="174" t="n">
        <f aca="false">SUM(AH19:AH19)-SUM(AH20:AH25)</f>
        <v>26.8131961811</v>
      </c>
      <c r="AI26" s="174" t="n">
        <f aca="false">SUM(AI19:AI19)-SUM(AI20:AI25)</f>
        <v>32.1162586173</v>
      </c>
      <c r="AJ26" s="174" t="n">
        <f aca="false">SUM(AJ19:AJ19)-SUM(AJ20:AJ25)</f>
        <v>31.5872007692</v>
      </c>
      <c r="AK26" s="174" t="n">
        <f aca="false">SUM(AK19:AK19)-SUM(AK20:AK25)</f>
        <v>34.806794075</v>
      </c>
      <c r="AL26" s="174" t="n">
        <f aca="false">SUM(AL19:AL19)-SUM(AL20:AL25)</f>
        <v>30.9759996076</v>
      </c>
      <c r="AM26" s="174" t="n">
        <f aca="false">SUM(AM19:AM19)-SUM(AM20:AM25)</f>
        <v>21.9269157404</v>
      </c>
      <c r="AN26" s="174" t="n">
        <f aca="false">SUM(AN19:AN19)-SUM(AN20:AN25)</f>
        <v>23.8033610955</v>
      </c>
      <c r="AO26" s="174" t="n">
        <f aca="false">SUM(AO19:AO19)-SUM(AO20:AO25)</f>
        <v>25.378260528</v>
      </c>
      <c r="AP26" s="174" t="n">
        <f aca="false">SUM(AP19:AP19)-SUM(AP20:AP25)</f>
        <v>16.1090228288</v>
      </c>
      <c r="AQ26" s="174" t="n">
        <f aca="false">SUM(AQ19:AQ19)-SUM(AQ20:AQ25)</f>
        <v>16.6386639051</v>
      </c>
      <c r="AR26" s="174" t="n">
        <f aca="false">SUM(AR19:AR19)-SUM(AR20:AR25)</f>
        <v>20.6899115365</v>
      </c>
      <c r="AS26" s="174" t="n">
        <f aca="false">SUM(AS19:AS19)-SUM(AS20:AS25)</f>
        <v>21.3433194695</v>
      </c>
      <c r="AT26" s="174" t="n">
        <f aca="false">SUM(AT19:AT19)-SUM(AT20:AT25)</f>
        <v>17.4184385215</v>
      </c>
      <c r="AU26" s="174" t="n">
        <f aca="false">SUM(AU19:AU19)-SUM(AU20:AU25)</f>
        <v>0</v>
      </c>
      <c r="AV26" s="174" t="n">
        <f aca="false">SUM(AV19:AV19)-SUM(AV20:AV25)</f>
        <v>0</v>
      </c>
      <c r="AW26" s="174" t="n">
        <f aca="false">SUM(AW19:AW19)-SUM(AW20:AW25)</f>
        <v>0</v>
      </c>
      <c r="AX26" s="174" t="n">
        <f aca="false">SUM(AX19:AX19)-SUM(AX20:AX25)</f>
        <v>0</v>
      </c>
      <c r="AY26" s="174" t="n">
        <f aca="false">SUM(AY19:AY19)-SUM(AY20:AY25)</f>
        <v>0</v>
      </c>
      <c r="AZ26" s="174" t="n">
        <f aca="false">SUM(AZ19:AZ19)-SUM(AZ20:AZ25)</f>
        <v>0</v>
      </c>
      <c r="BA26" s="174" t="n">
        <f aca="false">SUM(BA19:BA19)-SUM(BA20:BA25)</f>
        <v>0</v>
      </c>
      <c r="BB26" s="174" t="n">
        <f aca="false">SUM(BB19:BB19)-SUM(BB20:BB25)</f>
        <v>0</v>
      </c>
      <c r="BC26" s="175" t="n">
        <f aca="false">SUM(BC19:BC19)-SUM(BC20:BC25)</f>
        <v>0</v>
      </c>
      <c r="BD26" s="88"/>
    </row>
    <row r="27" s="2" customFormat="true" ht="17.15" hidden="false" customHeight="true" outlineLevel="0" collapsed="false">
      <c r="B27" s="147" t="s">
        <v>70</v>
      </c>
      <c r="C27" s="148" t="n">
        <f aca="false">1/$A$1*[1]PaperSectorMinusCoreVPAImp!B$194</f>
        <v>0.018520474</v>
      </c>
      <c r="D27" s="149" t="n">
        <f aca="false">1/$A$1*[1]PaperSectorMinusCoreVPAImp!C$194</f>
        <v>0.01539190655</v>
      </c>
      <c r="E27" s="149" t="n">
        <f aca="false">1/$A$1*[1]PaperSectorMinusCoreVPAImp!D$194</f>
        <v>0.00793671841666667</v>
      </c>
      <c r="F27" s="149" t="n">
        <f aca="false">1/$A$1*[1]PaperSectorMinusCoreVPAImp!E$194</f>
        <v>0.00452913206666667</v>
      </c>
      <c r="G27" s="149" t="n">
        <f aca="false">1/$A$1*[1]PaperSectorMinusCoreVPAImp!F$194</f>
        <v>0.00550149535</v>
      </c>
      <c r="H27" s="149" t="n">
        <f aca="false">1/$A$1*[1]PaperSectorMinusCoreVPAImp!G$194</f>
        <v>0.0023086</v>
      </c>
      <c r="I27" s="149" t="n">
        <f aca="false">1/$A$1*[1]PaperSectorMinusCoreVPAImp!H$194</f>
        <v>0.00204295</v>
      </c>
      <c r="J27" s="149" t="n">
        <f aca="false">1/$A$1*[1]PaperSectorMinusCoreVPAImp!I$194</f>
        <v>0.00039935</v>
      </c>
      <c r="K27" s="149" t="n">
        <f aca="false">1/$A$1*[1]PaperSectorMinusCoreVPAImp!J$194</f>
        <v>0.00285355</v>
      </c>
      <c r="L27" s="149" t="n">
        <f aca="false">1/$A$1*[1]PaperSectorMinusCoreVPAImp!K$194</f>
        <v>0.0016317</v>
      </c>
      <c r="M27" s="149" t="n">
        <f aca="false">1/$A$1*[1]PaperSectorMinusCoreVPAImp!L$194</f>
        <v>0.00212583479166667</v>
      </c>
      <c r="N27" s="149" t="n">
        <f aca="false">1/$A$1*[1]PaperSectorMinusCoreVPAImp!M$194</f>
        <v>0.00179234994166667</v>
      </c>
      <c r="O27" s="149" t="n">
        <f aca="false">1/$A$1*[1]PaperSectorMinusCoreVPAImp!N$194</f>
        <v>0.00365991539166667</v>
      </c>
      <c r="P27" s="149" t="n">
        <f aca="false">1/$A$1*[1]PaperSectorMinusCoreVPAImp!O$194</f>
        <v>0.00247343444166667</v>
      </c>
      <c r="Q27" s="149" t="n">
        <f aca="false">1/$A$1*[1]PaperSectorMinusCoreVPAImp!P$194</f>
        <v>0.00200548292272727</v>
      </c>
      <c r="R27" s="149" t="n">
        <f aca="false">1/$A$1*[1]PaperSectorMinusCoreVPAImp!Q$194</f>
        <v>0.00422036270833333</v>
      </c>
      <c r="S27" s="149" t="n">
        <f aca="false">1/$A$1*[1]PaperSectorMinusCoreVPAImp!R$194</f>
        <v>0.00280928708333333</v>
      </c>
      <c r="T27" s="149" t="n">
        <f aca="false">1/$A$1*[1]PaperSectorMinusCoreVPAImp!S$194</f>
        <v>0.2430642</v>
      </c>
      <c r="U27" s="149" t="n">
        <f aca="false">1/$A$1*[1]PaperSectorMinusCoreVPAImp!T$194</f>
        <v>0.2430642</v>
      </c>
      <c r="V27" s="149" t="n">
        <f aca="false">1/$A$1*[1]PaperSectorMinusCoreVPAImp!U$194</f>
        <v>0.2430642</v>
      </c>
      <c r="W27" s="149" t="n">
        <f aca="false">1/$A$1*[1]PaperSectorMinusCoreVPAImp!V$194</f>
        <v>0.2430642</v>
      </c>
      <c r="X27" s="149" t="n">
        <f aca="false">1/$A$1*[1]PaperSectorMinusCoreVPAImp!W$194</f>
        <v>0.2430642</v>
      </c>
      <c r="Y27" s="149" t="n">
        <f aca="false">1/$A$1*[1]PaperSectorMinusCoreVPAImp!X$194</f>
        <v>0.2430642</v>
      </c>
      <c r="Z27" s="149" t="n">
        <f aca="false">1/$A$1*[1]PaperSectorMinusCoreVPAImp!Y$194</f>
        <v>0.2430642</v>
      </c>
      <c r="AA27" s="149" t="n">
        <f aca="false">1/$A$1*[1]PaperSectorMinusCoreVPAImp!Z$194</f>
        <v>0.2430642</v>
      </c>
      <c r="AB27" s="150" t="n">
        <f aca="false">1/$A$1*[1]PaperSectorMinusCoreVPAImp!AA$194</f>
        <v>0.2430642</v>
      </c>
      <c r="AC27" s="87"/>
      <c r="AD27" s="151" t="n">
        <f aca="false">[1]PaperSectorMinusCoreVPAImp!AB$194</f>
        <v>2.820146080005</v>
      </c>
      <c r="AE27" s="152" t="n">
        <f aca="false">[1]PaperSectorMinusCoreVPAImp!AC$194</f>
        <v>2.321963906</v>
      </c>
      <c r="AF27" s="152" t="n">
        <f aca="false">[1]PaperSectorMinusCoreVPAImp!AD$194</f>
        <v>1.3051256304</v>
      </c>
      <c r="AG27" s="152" t="n">
        <f aca="false">[1]PaperSectorMinusCoreVPAImp!AE$194</f>
        <v>0.7788323312</v>
      </c>
      <c r="AH27" s="152" t="n">
        <f aca="false">[1]PaperSectorMinusCoreVPAImp!AF$194</f>
        <v>0.9699397323</v>
      </c>
      <c r="AI27" s="152" t="n">
        <f aca="false">[1]PaperSectorMinusCoreVPAImp!AG$194</f>
        <v>0.5059692495</v>
      </c>
      <c r="AJ27" s="152" t="n">
        <f aca="false">[1]PaperSectorMinusCoreVPAImp!AH$194</f>
        <v>0.4640220472</v>
      </c>
      <c r="AK27" s="152" t="n">
        <f aca="false">[1]PaperSectorMinusCoreVPAImp!AI$194</f>
        <v>0.099805292</v>
      </c>
      <c r="AL27" s="152" t="n">
        <f aca="false">[1]PaperSectorMinusCoreVPAImp!AJ$194</f>
        <v>0.65211595</v>
      </c>
      <c r="AM27" s="152" t="n">
        <f aca="false">[1]PaperSectorMinusCoreVPAImp!AK$194</f>
        <v>0.2771453652</v>
      </c>
      <c r="AN27" s="152" t="n">
        <f aca="false">[1]PaperSectorMinusCoreVPAImp!AL$194</f>
        <v>0.39969855</v>
      </c>
      <c r="AO27" s="152" t="n">
        <f aca="false">[1]PaperSectorMinusCoreVPAImp!AM$194</f>
        <v>0.447309456</v>
      </c>
      <c r="AP27" s="152" t="n">
        <f aca="false">[1]PaperSectorMinusCoreVPAImp!AN$194</f>
        <v>0.8787145488</v>
      </c>
      <c r="AQ27" s="152" t="n">
        <f aca="false">[1]PaperSectorMinusCoreVPAImp!AO$194</f>
        <v>0.5881291635</v>
      </c>
      <c r="AR27" s="152" t="n">
        <f aca="false">[1]PaperSectorMinusCoreVPAImp!AP$194</f>
        <v>0.4625983135</v>
      </c>
      <c r="AS27" s="152" t="n">
        <f aca="false">[1]PaperSectorMinusCoreVPAImp!AQ$194</f>
        <v>0.8391359305</v>
      </c>
      <c r="AT27" s="152" t="n">
        <f aca="false">[1]PaperSectorMinusCoreVPAImp!AR$194</f>
        <v>0.5435687037</v>
      </c>
      <c r="AU27" s="152" t="n">
        <f aca="false">[1]PaperSectorMinusCoreVPAImp!AS$194</f>
        <v>0</v>
      </c>
      <c r="AV27" s="152" t="n">
        <f aca="false">[1]PaperSectorMinusCoreVPAImp!AT$194</f>
        <v>0</v>
      </c>
      <c r="AW27" s="152" t="n">
        <f aca="false">[1]PaperSectorMinusCoreVPAImp!AU$194</f>
        <v>0</v>
      </c>
      <c r="AX27" s="152" t="n">
        <f aca="false">[1]PaperSectorMinusCoreVPAImp!AV$194</f>
        <v>0</v>
      </c>
      <c r="AY27" s="152" t="n">
        <f aca="false">[1]PaperSectorMinusCoreVPAImp!AW$194</f>
        <v>0</v>
      </c>
      <c r="AZ27" s="152" t="n">
        <f aca="false">[1]PaperSectorMinusCoreVPAImp!AX$194</f>
        <v>0</v>
      </c>
      <c r="BA27" s="152" t="n">
        <f aca="false">[1]PaperSectorMinusCoreVPAImp!AY$194</f>
        <v>0</v>
      </c>
      <c r="BB27" s="152" t="n">
        <f aca="false">[1]PaperSectorMinusCoreVPAImp!AZ$194</f>
        <v>0</v>
      </c>
      <c r="BC27" s="153" t="n">
        <f aca="false">[1]PaperSectorMinusCoreVPAImp!BA$194</f>
        <v>0</v>
      </c>
      <c r="BD27" s="88"/>
    </row>
    <row r="28" s="2" customFormat="true" ht="17.15" hidden="false" customHeight="true" outlineLevel="0" collapsed="false">
      <c r="B28" s="179" t="s">
        <v>81</v>
      </c>
      <c r="C28" s="180" t="n">
        <f aca="false">1/$A$1*[1]PaperSectorMinusCoreVPAImp!B$273</f>
        <v>5.32E-005</v>
      </c>
      <c r="D28" s="181" t="n">
        <f aca="false">1/$A$1*[1]PaperSectorMinusCoreVPAImp!C$273</f>
        <v>0</v>
      </c>
      <c r="E28" s="181" t="n">
        <f aca="false">1/$A$1*[1]PaperSectorMinusCoreVPAImp!D$273</f>
        <v>5.5286875E-006</v>
      </c>
      <c r="F28" s="181" t="n">
        <f aca="false">1/$A$1*[1]PaperSectorMinusCoreVPAImp!E$273</f>
        <v>2.44E-007</v>
      </c>
      <c r="G28" s="181" t="n">
        <f aca="false">1/$A$1*[1]PaperSectorMinusCoreVPAImp!F$273</f>
        <v>5.06975E-006</v>
      </c>
      <c r="H28" s="181" t="n">
        <f aca="false">1/$A$1*[1]PaperSectorMinusCoreVPAImp!G$273</f>
        <v>0.00044695</v>
      </c>
      <c r="I28" s="181" t="n">
        <f aca="false">1/$A$1*[1]PaperSectorMinusCoreVPAImp!H$273</f>
        <v>0.00076755</v>
      </c>
      <c r="J28" s="181" t="n">
        <f aca="false">1/$A$1*[1]PaperSectorMinusCoreVPAImp!I$273</f>
        <v>0.000750225</v>
      </c>
      <c r="K28" s="181" t="n">
        <f aca="false">1/$A$1*[1]PaperSectorMinusCoreVPAImp!J$273</f>
        <v>0.0005523</v>
      </c>
      <c r="L28" s="181" t="n">
        <f aca="false">1/$A$1*[1]PaperSectorMinusCoreVPAImp!K$273</f>
        <v>2.17E-005</v>
      </c>
      <c r="M28" s="181" t="n">
        <f aca="false">1/$A$1*[1]PaperSectorMinusCoreVPAImp!L$273</f>
        <v>0.000534637941666667</v>
      </c>
      <c r="N28" s="181" t="n">
        <f aca="false">1/$A$1*[1]PaperSectorMinusCoreVPAImp!M$273</f>
        <v>0.000349897516666667</v>
      </c>
      <c r="O28" s="181" t="n">
        <f aca="false">1/$A$1*[1]PaperSectorMinusCoreVPAImp!N$273</f>
        <v>0.0001802502</v>
      </c>
      <c r="P28" s="181" t="n">
        <f aca="false">1/$A$1*[1]PaperSectorMinusCoreVPAImp!O$273</f>
        <v>0.000434965708333333</v>
      </c>
      <c r="Q28" s="181" t="n">
        <f aca="false">1/$A$1*[1]PaperSectorMinusCoreVPAImp!P$273</f>
        <v>0.00511120616666667</v>
      </c>
      <c r="R28" s="181" t="n">
        <f aca="false">1/$A$1*[1]PaperSectorMinusCoreVPAImp!Q$273</f>
        <v>0.00433630254166667</v>
      </c>
      <c r="S28" s="181" t="n">
        <f aca="false">1/$A$1*[1]PaperSectorMinusCoreVPAImp!R$273</f>
        <v>0.00478137286666667</v>
      </c>
      <c r="T28" s="181" t="n">
        <f aca="false">1/$A$1*[1]PaperSectorMinusCoreVPAImp!S$273</f>
        <v>0.0316750170833333</v>
      </c>
      <c r="U28" s="181" t="n">
        <f aca="false">1/$A$1*[1]PaperSectorMinusCoreVPAImp!T$273</f>
        <v>0.0316750170833333</v>
      </c>
      <c r="V28" s="181" t="n">
        <f aca="false">1/$A$1*[1]PaperSectorMinusCoreVPAImp!U$273</f>
        <v>0.0316750170833333</v>
      </c>
      <c r="W28" s="181" t="n">
        <f aca="false">1/$A$1*[1]PaperSectorMinusCoreVPAImp!V$273</f>
        <v>0.0316750170833333</v>
      </c>
      <c r="X28" s="181" t="n">
        <f aca="false">1/$A$1*[1]PaperSectorMinusCoreVPAImp!W$273</f>
        <v>0.0316750170833333</v>
      </c>
      <c r="Y28" s="181" t="n">
        <f aca="false">1/$A$1*[1]PaperSectorMinusCoreVPAImp!X$273</f>
        <v>0.0316750170833333</v>
      </c>
      <c r="Z28" s="181" t="n">
        <f aca="false">1/$A$1*[1]PaperSectorMinusCoreVPAImp!Y$273</f>
        <v>0.0316750170833333</v>
      </c>
      <c r="AA28" s="181" t="n">
        <f aca="false">1/$A$1*[1]PaperSectorMinusCoreVPAImp!Z$273</f>
        <v>0.0316750170833333</v>
      </c>
      <c r="AB28" s="182" t="n">
        <f aca="false">1/$A$1*[1]PaperSectorMinusCoreVPAImp!AA$273</f>
        <v>0.0316750170833333</v>
      </c>
      <c r="AC28" s="183"/>
      <c r="AD28" s="184" t="n">
        <f aca="false">[1]PaperSectorMinusCoreVPAImp!AB$273</f>
        <v>0.021948739332</v>
      </c>
      <c r="AE28" s="185" t="n">
        <f aca="false">[1]PaperSectorMinusCoreVPAImp!AC$273</f>
        <v>0</v>
      </c>
      <c r="AF28" s="185" t="n">
        <f aca="false">[1]PaperSectorMinusCoreVPAImp!AD$273</f>
        <v>0.0121528512</v>
      </c>
      <c r="AG28" s="185" t="n">
        <f aca="false">[1]PaperSectorMinusCoreVPAImp!AE$273</f>
        <v>0.0005520256</v>
      </c>
      <c r="AH28" s="185" t="n">
        <f aca="false">[1]PaperSectorMinusCoreVPAImp!AF$273</f>
        <v>0.0071536689</v>
      </c>
      <c r="AI28" s="185" t="n">
        <f aca="false">[1]PaperSectorMinusCoreVPAImp!AG$273</f>
        <v>0.4396201524</v>
      </c>
      <c r="AJ28" s="185" t="n">
        <f aca="false">[1]PaperSectorMinusCoreVPAImp!AH$273</f>
        <v>0.67202851</v>
      </c>
      <c r="AK28" s="185" t="n">
        <f aca="false">[1]PaperSectorMinusCoreVPAImp!AI$273</f>
        <v>0.5559364725</v>
      </c>
      <c r="AL28" s="185" t="n">
        <f aca="false">[1]PaperSectorMinusCoreVPAImp!AJ$273</f>
        <v>0.5066214724</v>
      </c>
      <c r="AM28" s="185" t="n">
        <f aca="false">[1]PaperSectorMinusCoreVPAImp!AK$273</f>
        <v>0.0252612228</v>
      </c>
      <c r="AN28" s="185" t="n">
        <f aca="false">[1]PaperSectorMinusCoreVPAImp!AL$273</f>
        <v>0.2393471808</v>
      </c>
      <c r="AO28" s="185" t="n">
        <f aca="false">[1]PaperSectorMinusCoreVPAImp!AM$273</f>
        <v>0.233026368</v>
      </c>
      <c r="AP28" s="185" t="n">
        <f aca="false">[1]PaperSectorMinusCoreVPAImp!AN$273</f>
        <v>0.0921445712</v>
      </c>
      <c r="AQ28" s="185" t="n">
        <f aca="false">[1]PaperSectorMinusCoreVPAImp!AO$273</f>
        <v>0.269843358</v>
      </c>
      <c r="AR28" s="185" t="n">
        <f aca="false">[1]PaperSectorMinusCoreVPAImp!AP$273</f>
        <v>5.098557155</v>
      </c>
      <c r="AS28" s="185" t="n">
        <f aca="false">[1]PaperSectorMinusCoreVPAImp!AQ$273</f>
        <v>3.596848108</v>
      </c>
      <c r="AT28" s="185" t="n">
        <f aca="false">[1]PaperSectorMinusCoreVPAImp!AR$273</f>
        <v>3.7762203432</v>
      </c>
      <c r="AU28" s="185" t="n">
        <f aca="false">[1]PaperSectorMinusCoreVPAImp!AS$273</f>
        <v>0</v>
      </c>
      <c r="AV28" s="185" t="n">
        <f aca="false">[1]PaperSectorMinusCoreVPAImp!AT$273</f>
        <v>0</v>
      </c>
      <c r="AW28" s="185" t="n">
        <f aca="false">[1]PaperSectorMinusCoreVPAImp!AU$273</f>
        <v>0</v>
      </c>
      <c r="AX28" s="185" t="n">
        <f aca="false">[1]PaperSectorMinusCoreVPAImp!AV$273</f>
        <v>0</v>
      </c>
      <c r="AY28" s="185" t="n">
        <f aca="false">[1]PaperSectorMinusCoreVPAImp!AW$273</f>
        <v>0</v>
      </c>
      <c r="AZ28" s="185" t="n">
        <f aca="false">[1]PaperSectorMinusCoreVPAImp!AX$273</f>
        <v>0</v>
      </c>
      <c r="BA28" s="185" t="n">
        <f aca="false">[1]PaperSectorMinusCoreVPAImp!AY$273</f>
        <v>0</v>
      </c>
      <c r="BB28" s="185" t="n">
        <f aca="false">[1]PaperSectorMinusCoreVPAImp!AZ$273</f>
        <v>0</v>
      </c>
      <c r="BC28" s="186" t="n">
        <f aca="false">[1]PaperSectorMinusCoreVPAImp!BA$273</f>
        <v>0</v>
      </c>
      <c r="BD28" s="203"/>
    </row>
    <row r="29" s="2" customFormat="true" ht="17.15" hidden="false" customHeight="true" outlineLevel="0" collapsed="false">
      <c r="B29" s="199" t="s">
        <v>91</v>
      </c>
      <c r="C29" s="90" t="n">
        <f aca="false">C5-SUM(C6,C7,C11,C14,C19,C27,C28)</f>
        <v>0.0077211494259804</v>
      </c>
      <c r="D29" s="91" t="n">
        <f aca="false">D5-SUM(D6,D7,D11,D14,D19,D27,D28)</f>
        <v>0.0108111433375001</v>
      </c>
      <c r="E29" s="91" t="n">
        <f aca="false">E5-SUM(E6,E7,E11,E14,E19,E27,E28)</f>
        <v>0.0151479001208332</v>
      </c>
      <c r="F29" s="91" t="n">
        <f aca="false">F5-SUM(F6,F7,F11,F14,F19,F27,F28)</f>
        <v>0.0265367294638889</v>
      </c>
      <c r="G29" s="91" t="n">
        <f aca="false">G5-SUM(G6,G7,G11,G14,G19,G27,G28)</f>
        <v>0.020933937675</v>
      </c>
      <c r="H29" s="91" t="n">
        <f aca="false">H5-SUM(H6,H7,H11,H14,H19,H27,H28)</f>
        <v>0.02429805</v>
      </c>
      <c r="I29" s="91" t="n">
        <f aca="false">I5-SUM(I6,I7,I11,I14,I19,I27,I28)</f>
        <v>0.0261740499999999</v>
      </c>
      <c r="J29" s="91" t="n">
        <f aca="false">J5-SUM(J6,J7,J11,J14,J19,J27,J28)</f>
        <v>0.02743545</v>
      </c>
      <c r="K29" s="91" t="n">
        <f aca="false">K5-SUM(K6,K7,K11,K14,K19,K27,K28)</f>
        <v>0.032566912</v>
      </c>
      <c r="L29" s="91" t="n">
        <f aca="false">L5-SUM(L6,L7,L11,L14,L19,L27,L28)</f>
        <v>0.0229648860000001</v>
      </c>
      <c r="M29" s="91" t="n">
        <f aca="false">M5-SUM(M6,M7,M11,M14,M19,M27,M28)</f>
        <v>0.0282186627944443</v>
      </c>
      <c r="N29" s="91" t="n">
        <f aca="false">N5-SUM(N6,N7,N11,N14,N19,N27,N28)</f>
        <v>0.0266793871111111</v>
      </c>
      <c r="O29" s="91" t="n">
        <f aca="false">O5-SUM(O6,O7,O11,O14,O19,O27,O28)</f>
        <v>0.020947611325</v>
      </c>
      <c r="P29" s="91" t="n">
        <f aca="false">P5-SUM(P6,P7,P11,P14,P19,P27,P28)</f>
        <v>0.0232917093083333</v>
      </c>
      <c r="Q29" s="91" t="n">
        <f aca="false">Q5-SUM(Q6,Q7,Q11,Q14,Q19,Q27,Q28)</f>
        <v>0.0245611546722221</v>
      </c>
      <c r="R29" s="91" t="n">
        <f aca="false">R5-SUM(R6,R7,R11,R14,R19,R27,R28)</f>
        <v>0.0184913700416667</v>
      </c>
      <c r="S29" s="91" t="n">
        <f aca="false">S5-SUM(S6,S7,S11,S14,S19,S27,S28)</f>
        <v>0.0219003797083333</v>
      </c>
      <c r="T29" s="91" t="n">
        <f aca="false">T5-SUM(T6,T7,T11,T14,T19,T27,T28)</f>
        <v>1.82778399270696</v>
      </c>
      <c r="U29" s="91" t="n">
        <f aca="false">U5-SUM(U6,U7,U11,U14,U19,U27,U28)</f>
        <v>1.82778399270696</v>
      </c>
      <c r="V29" s="91" t="n">
        <f aca="false">V5-SUM(V6,V7,V11,V14,V19,V27,V28)</f>
        <v>1.82778399270696</v>
      </c>
      <c r="W29" s="91" t="n">
        <f aca="false">W5-SUM(W6,W7,W11,W14,W19,W27,W28)</f>
        <v>1.82778399270696</v>
      </c>
      <c r="X29" s="91" t="n">
        <f aca="false">X5-SUM(X6,X7,X11,X14,X19,X27,X28)</f>
        <v>1.82778399270696</v>
      </c>
      <c r="Y29" s="91" t="n">
        <f aca="false">Y5-SUM(Y6,Y7,Y11,Y14,Y19,Y27,Y28)</f>
        <v>1.82778399270696</v>
      </c>
      <c r="Z29" s="91" t="n">
        <f aca="false">Z5-SUM(Z6,Z7,Z11,Z14,Z19,Z27,Z28)</f>
        <v>1.82778399270696</v>
      </c>
      <c r="AA29" s="91" t="n">
        <f aca="false">AA5-SUM(AA6,AA7,AA11,AA14,AA19,AA27,AA28)</f>
        <v>1.82778399270696</v>
      </c>
      <c r="AB29" s="92" t="n">
        <f aca="false">AB5-SUM(AB6,AB7,AB11,AB14,AB19,AB27,AB28)</f>
        <v>1.82778399270696</v>
      </c>
      <c r="AC29" s="87"/>
      <c r="AD29" s="204" t="n">
        <f aca="false">AD5-SUM(AD6,AD7,AD11,AD14,AD19,AD27,AD28)</f>
        <v>3.09955009586099</v>
      </c>
      <c r="AE29" s="201" t="n">
        <f aca="false">AE5-SUM(AE6,AE7,AE11,AE14,AE19,AE27,AE28)</f>
        <v>3.42304141400003</v>
      </c>
      <c r="AF29" s="201" t="n">
        <f aca="false">AF5-SUM(AF6,AF7,AF11,AF14,AF19,AF27,AF28)</f>
        <v>4.66056169919999</v>
      </c>
      <c r="AG29" s="201" t="n">
        <f aca="false">AG5-SUM(AG6,AG7,AG11,AG14,AG19,AG27,AG28)</f>
        <v>8.29666875520005</v>
      </c>
      <c r="AH29" s="201" t="n">
        <f aca="false">AH5-SUM(AH6,AH7,AH11,AH14,AH19,AH27,AH28)</f>
        <v>8.2932330558</v>
      </c>
      <c r="AI29" s="201" t="n">
        <f aca="false">AI5-SUM(AI6,AI7,AI11,AI14,AI19,AI27,AI28)</f>
        <v>9.43732707059999</v>
      </c>
      <c r="AJ29" s="201" t="n">
        <f aca="false">AJ5-SUM(AJ6,AJ7,AJ11,AJ14,AJ19,AJ27,AJ28)</f>
        <v>9.76175888120002</v>
      </c>
      <c r="AK29" s="201" t="n">
        <f aca="false">AK5-SUM(AK6,AK7,AK11,AK14,AK19,AK27,AK28)</f>
        <v>11.931457878</v>
      </c>
      <c r="AL29" s="201" t="n">
        <f aca="false">AL5-SUM(AL6,AL7,AL11,AL14,AL19,AL27,AL28)</f>
        <v>16.5881148152</v>
      </c>
      <c r="AM29" s="201" t="n">
        <f aca="false">AM5-SUM(AM6,AM7,AM11,AM14,AM19,AM27,AM28)</f>
        <v>11.8207891252</v>
      </c>
      <c r="AN29" s="201" t="n">
        <f aca="false">AN5-SUM(AN6,AN7,AN11,AN14,AN19,AN27,AN28)</f>
        <v>14.2861873095</v>
      </c>
      <c r="AO29" s="201" t="n">
        <f aca="false">AO5-SUM(AO6,AO7,AO11,AO14,AO19,AO27,AO28)</f>
        <v>13.427394864</v>
      </c>
      <c r="AP29" s="201" t="n">
        <f aca="false">AP5-SUM(AP6,AP7,AP11,AP14,AP19,AP27,AP28)</f>
        <v>10.4522411488</v>
      </c>
      <c r="AQ29" s="201" t="n">
        <f aca="false">AQ5-SUM(AQ6,AQ7,AQ11,AQ14,AQ19,AQ27,AQ28)</f>
        <v>10.3901207457</v>
      </c>
      <c r="AR29" s="201" t="n">
        <f aca="false">AR5-SUM(AR6,AR7,AR11,AR14,AR19,AR27,AR28)</f>
        <v>9.99116758300001</v>
      </c>
      <c r="AS29" s="201" t="n">
        <f aca="false">AS5-SUM(AS6,AS7,AS11,AS14,AS19,AS27,AS28)</f>
        <v>7.36137606049998</v>
      </c>
      <c r="AT29" s="201" t="n">
        <f aca="false">AT5-SUM(AT6,AT7,AT11,AT14,AT19,AT27,AT28)</f>
        <v>7.81420482599998</v>
      </c>
      <c r="AU29" s="201" t="n">
        <f aca="false">AU5-SUM(AU6,AU7,AU11,AU14,AU19,AU27,AU28)</f>
        <v>0</v>
      </c>
      <c r="AV29" s="201" t="n">
        <f aca="false">AV5-SUM(AV6,AV7,AV11,AV14,AV19,AV27,AV28)</f>
        <v>0</v>
      </c>
      <c r="AW29" s="201" t="n">
        <f aca="false">AW5-SUM(AW6,AW7,AW11,AW14,AW19,AW27,AW28)</f>
        <v>0</v>
      </c>
      <c r="AX29" s="201" t="n">
        <f aca="false">AX5-SUM(AX6,AX7,AX11,AX14,AX19,AX27,AX28)</f>
        <v>0</v>
      </c>
      <c r="AY29" s="201" t="n">
        <f aca="false">AY5-SUM(AY6,AY7,AY11,AY14,AY19,AY27,AY28)</f>
        <v>0</v>
      </c>
      <c r="AZ29" s="201" t="n">
        <f aca="false">AZ5-SUM(AZ6,AZ7,AZ11,AZ14,AZ19,AZ27,AZ28)</f>
        <v>0</v>
      </c>
      <c r="BA29" s="201" t="n">
        <f aca="false">BA5-SUM(BA6,BA7,BA11,BA14,BA19,BA27,BA28)</f>
        <v>0</v>
      </c>
      <c r="BB29" s="201" t="n">
        <f aca="false">BB5-SUM(BB6,BB7,BB11,BB14,BB19,BB27,BB28)</f>
        <v>0</v>
      </c>
      <c r="BC29" s="202" t="n">
        <f aca="false">BC5-SUM(BC6,BC7,BC11,BC14,BC19,BC27,BC28)</f>
        <v>0</v>
      </c>
      <c r="BD29" s="88"/>
    </row>
    <row r="30" s="2" customFormat="true" ht="12.9" hidden="false" customHeight="false" outlineLevel="0" collapsed="false">
      <c r="B30" s="44" t="s">
        <v>92</v>
      </c>
      <c r="C30" s="110" t="n">
        <f aca="false">1/$A$1*[1]PaperSectorMinusCoreVPAImp!B$113</f>
        <v>0.00465843571323529</v>
      </c>
      <c r="D30" s="102" t="n">
        <f aca="false">1/$A$1*[1]PaperSectorMinusCoreVPAImp!C$113</f>
        <v>0.00473629736666667</v>
      </c>
      <c r="E30" s="102" t="n">
        <f aca="false">1/$A$1*[1]PaperSectorMinusCoreVPAImp!D$113</f>
        <v>0.00400820127916667</v>
      </c>
      <c r="F30" s="102" t="n">
        <f aca="false">1/$A$1*[1]PaperSectorMinusCoreVPAImp!E$113</f>
        <v>0.00701698940833333</v>
      </c>
      <c r="G30" s="102" t="n">
        <f aca="false">1/$A$1*[1]PaperSectorMinusCoreVPAImp!F$113</f>
        <v>0.00874029006666667</v>
      </c>
      <c r="H30" s="102" t="n">
        <f aca="false">1/$A$1*[1]PaperSectorMinusCoreVPAImp!G$113</f>
        <v>0.0115829</v>
      </c>
      <c r="I30" s="102" t="n">
        <f aca="false">1/$A$1*[1]PaperSectorMinusCoreVPAImp!H$113</f>
        <v>0.01246385</v>
      </c>
      <c r="J30" s="102" t="n">
        <f aca="false">1/$A$1*[1]PaperSectorMinusCoreVPAImp!I$113</f>
        <v>0.01486975</v>
      </c>
      <c r="K30" s="102" t="n">
        <f aca="false">1/$A$1*[1]PaperSectorMinusCoreVPAImp!J$113</f>
        <v>0.0110593</v>
      </c>
      <c r="L30" s="102" t="n">
        <f aca="false">1/$A$1*[1]PaperSectorMinusCoreVPAImp!K$113</f>
        <v>0.0067529</v>
      </c>
      <c r="M30" s="102" t="n">
        <f aca="false">1/$A$1*[1]PaperSectorMinusCoreVPAImp!L$113</f>
        <v>0.0121204023166667</v>
      </c>
      <c r="N30" s="102" t="n">
        <f aca="false">1/$A$1*[1]PaperSectorMinusCoreVPAImp!M$113</f>
        <v>0.0136584718416667</v>
      </c>
      <c r="O30" s="102" t="n">
        <f aca="false">1/$A$1*[1]PaperSectorMinusCoreVPAImp!N$113</f>
        <v>0.00836386545833333</v>
      </c>
      <c r="P30" s="102" t="n">
        <f aca="false">1/$A$1*[1]PaperSectorMinusCoreVPAImp!O$113</f>
        <v>0.004978700125</v>
      </c>
      <c r="Q30" s="102" t="n">
        <f aca="false">1/$A$1*[1]PaperSectorMinusCoreVPAImp!P$113</f>
        <v>0.00546723301666667</v>
      </c>
      <c r="R30" s="102" t="n">
        <f aca="false">1/$A$1*[1]PaperSectorMinusCoreVPAImp!Q$113</f>
        <v>0.005060655425</v>
      </c>
      <c r="S30" s="102" t="n">
        <f aca="false">1/$A$1*[1]PaperSectorMinusCoreVPAImp!R$113</f>
        <v>0.00424264771666667</v>
      </c>
      <c r="T30" s="102" t="n">
        <f aca="false">1/$A$1*[1]PaperSectorMinusCoreVPAImp!S$113</f>
        <v>0.0352013417083333</v>
      </c>
      <c r="U30" s="102" t="n">
        <f aca="false">1/$A$1*[1]PaperSectorMinusCoreVPAImp!T$113</f>
        <v>0.0352013417083333</v>
      </c>
      <c r="V30" s="102" t="n">
        <f aca="false">1/$A$1*[1]PaperSectorMinusCoreVPAImp!U$113</f>
        <v>0.0352013417083333</v>
      </c>
      <c r="W30" s="102" t="n">
        <f aca="false">1/$A$1*[1]PaperSectorMinusCoreVPAImp!V$113</f>
        <v>0.0352013417083333</v>
      </c>
      <c r="X30" s="102" t="n">
        <f aca="false">1/$A$1*[1]PaperSectorMinusCoreVPAImp!W$113</f>
        <v>0.0352013417083333</v>
      </c>
      <c r="Y30" s="102" t="n">
        <f aca="false">1/$A$1*[1]PaperSectorMinusCoreVPAImp!X$113</f>
        <v>0.0352013417083333</v>
      </c>
      <c r="Z30" s="102" t="n">
        <f aca="false">1/$A$1*[1]PaperSectorMinusCoreVPAImp!Y$113</f>
        <v>0.0352013417083333</v>
      </c>
      <c r="AA30" s="102" t="n">
        <f aca="false">1/$A$1*[1]PaperSectorMinusCoreVPAImp!Z$113</f>
        <v>0.0352013417083333</v>
      </c>
      <c r="AB30" s="103" t="n">
        <f aca="false">1/$A$1*[1]PaperSectorMinusCoreVPAImp!AA$113</f>
        <v>0.0352013417083333</v>
      </c>
      <c r="AC30" s="87"/>
      <c r="AD30" s="173" t="n">
        <f aca="false">[1]PaperSectorMinusCoreVPAImp!AB$113</f>
        <v>1.77196077663</v>
      </c>
      <c r="AE30" s="174" t="n">
        <f aca="false">[1]PaperSectorMinusCoreVPAImp!AC$113</f>
        <v>1.585937436</v>
      </c>
      <c r="AF30" s="174" t="n">
        <f aca="false">[1]PaperSectorMinusCoreVPAImp!AD$113</f>
        <v>1.4644762512</v>
      </c>
      <c r="AG30" s="174" t="n">
        <f aca="false">[1]PaperSectorMinusCoreVPAImp!AE$113</f>
        <v>2.7002117296</v>
      </c>
      <c r="AH30" s="174" t="n">
        <f aca="false">[1]PaperSectorMinusCoreVPAImp!AF$113</f>
        <v>3.5690824652</v>
      </c>
      <c r="AI30" s="174" t="n">
        <f aca="false">[1]PaperSectorMinusCoreVPAImp!AG$113</f>
        <v>4.1070465579</v>
      </c>
      <c r="AJ30" s="174" t="n">
        <f aca="false">[1]PaperSectorMinusCoreVPAImp!AH$113</f>
        <v>4.8819623956</v>
      </c>
      <c r="AK30" s="174" t="n">
        <f aca="false">[1]PaperSectorMinusCoreVPAImp!AI$113</f>
        <v>6.5058443595</v>
      </c>
      <c r="AL30" s="174" t="n">
        <f aca="false">[1]PaperSectorMinusCoreVPAImp!AJ$113</f>
        <v>6.9590372512</v>
      </c>
      <c r="AM30" s="174" t="n">
        <f aca="false">[1]PaperSectorMinusCoreVPAImp!AK$113</f>
        <v>4.5108919944</v>
      </c>
      <c r="AN30" s="174" t="n">
        <f aca="false">[1]PaperSectorMinusCoreVPAImp!AL$113</f>
        <v>7.5571183818</v>
      </c>
      <c r="AO30" s="174" t="n">
        <f aca="false">[1]PaperSectorMinusCoreVPAImp!AM$113</f>
        <v>7.561453968</v>
      </c>
      <c r="AP30" s="174" t="n">
        <f aca="false">[1]PaperSectorMinusCoreVPAImp!AN$113</f>
        <v>5.5554071056</v>
      </c>
      <c r="AQ30" s="174" t="n">
        <f aca="false">[1]PaperSectorMinusCoreVPAImp!AO$113</f>
        <v>3.5829495081</v>
      </c>
      <c r="AR30" s="174" t="n">
        <f aca="false">[1]PaperSectorMinusCoreVPAImp!AP$113</f>
        <v>3.675111917</v>
      </c>
      <c r="AS30" s="174" t="n">
        <f aca="false">[1]PaperSectorMinusCoreVPAImp!AQ$113</f>
        <v>3.1825108805</v>
      </c>
      <c r="AT30" s="174" t="n">
        <f aca="false">[1]PaperSectorMinusCoreVPAImp!AR$113</f>
        <v>3.1130544152</v>
      </c>
      <c r="AU30" s="174" t="n">
        <f aca="false">[1]PaperSectorMinusCoreVPAImp!AS$113</f>
        <v>0</v>
      </c>
      <c r="AV30" s="174" t="n">
        <f aca="false">[1]PaperSectorMinusCoreVPAImp!AT$113</f>
        <v>0</v>
      </c>
      <c r="AW30" s="174" t="n">
        <f aca="false">[1]PaperSectorMinusCoreVPAImp!AU$113</f>
        <v>0</v>
      </c>
      <c r="AX30" s="174" t="n">
        <f aca="false">[1]PaperSectorMinusCoreVPAImp!AV$113</f>
        <v>0</v>
      </c>
      <c r="AY30" s="174" t="n">
        <f aca="false">[1]PaperSectorMinusCoreVPAImp!AW$113</f>
        <v>0</v>
      </c>
      <c r="AZ30" s="174" t="n">
        <f aca="false">[1]PaperSectorMinusCoreVPAImp!AX$113</f>
        <v>0</v>
      </c>
      <c r="BA30" s="174" t="n">
        <f aca="false">[1]PaperSectorMinusCoreVPAImp!AY$113</f>
        <v>0</v>
      </c>
      <c r="BB30" s="174" t="n">
        <f aca="false">[1]PaperSectorMinusCoreVPAImp!AZ$113</f>
        <v>0</v>
      </c>
      <c r="BC30" s="175" t="n">
        <f aca="false">[1]PaperSectorMinusCoreVPAImp!BA$113</f>
        <v>0</v>
      </c>
      <c r="BD30" s="88"/>
    </row>
    <row r="31" s="2" customFormat="true" ht="12.9" hidden="false" customHeight="false" outlineLevel="0" collapsed="false">
      <c r="B31" s="44" t="s">
        <v>93</v>
      </c>
      <c r="C31" s="110" t="n">
        <f aca="false">1/$A$1*[1]PaperSectorMinusCoreVPAImp!B$127</f>
        <v>0.000249653541666667</v>
      </c>
      <c r="D31" s="102" t="n">
        <f aca="false">1/$A$1*[1]PaperSectorMinusCoreVPAImp!C$127</f>
        <v>0.000919330333333333</v>
      </c>
      <c r="E31" s="102" t="n">
        <f aca="false">1/$A$1*[1]PaperSectorMinusCoreVPAImp!D$127</f>
        <v>0.0044139772</v>
      </c>
      <c r="F31" s="102" t="n">
        <f aca="false">1/$A$1*[1]PaperSectorMinusCoreVPAImp!E$127</f>
        <v>0.00924000163333333</v>
      </c>
      <c r="G31" s="102" t="n">
        <f aca="false">1/$A$1*[1]PaperSectorMinusCoreVPAImp!F$127</f>
        <v>0.00678024468333333</v>
      </c>
      <c r="H31" s="102" t="n">
        <f aca="false">1/$A$1*[1]PaperSectorMinusCoreVPAImp!G$127</f>
        <v>0.00693945</v>
      </c>
      <c r="I31" s="102" t="n">
        <f aca="false">1/$A$1*[1]PaperSectorMinusCoreVPAImp!H$127</f>
        <v>0.00663775</v>
      </c>
      <c r="J31" s="102" t="n">
        <f aca="false">1/$A$1*[1]PaperSectorMinusCoreVPAImp!I$127</f>
        <v>0.00703815</v>
      </c>
      <c r="K31" s="102" t="n">
        <f aca="false">1/$A$1*[1]PaperSectorMinusCoreVPAImp!J$127</f>
        <v>0.01048425</v>
      </c>
      <c r="L31" s="102" t="n">
        <f aca="false">1/$A$1*[1]PaperSectorMinusCoreVPAImp!K$127</f>
        <v>0.010332</v>
      </c>
      <c r="M31" s="102" t="n">
        <f aca="false">1/$A$1*[1]PaperSectorMinusCoreVPAImp!L$127</f>
        <v>0.007317324</v>
      </c>
      <c r="N31" s="102" t="n">
        <f aca="false">1/$A$1*[1]PaperSectorMinusCoreVPAImp!M$127</f>
        <v>0.0093206729</v>
      </c>
      <c r="O31" s="102" t="n">
        <f aca="false">1/$A$1*[1]PaperSectorMinusCoreVPAImp!N$127</f>
        <v>0.008219625125</v>
      </c>
      <c r="P31" s="102" t="n">
        <f aca="false">1/$A$1*[1]PaperSectorMinusCoreVPAImp!O$127</f>
        <v>0.0143392386666667</v>
      </c>
      <c r="Q31" s="102" t="n">
        <f aca="false">1/$A$1*[1]PaperSectorMinusCoreVPAImp!P$127</f>
        <v>0.0136426177833333</v>
      </c>
      <c r="R31" s="102" t="n">
        <f aca="false">1/$A$1*[1]PaperSectorMinusCoreVPAImp!Q$127</f>
        <v>0.00797692</v>
      </c>
      <c r="S31" s="102" t="n">
        <f aca="false">1/$A$1*[1]PaperSectorMinusCoreVPAImp!R$127</f>
        <v>0.00908448791666667</v>
      </c>
      <c r="T31" s="102" t="n">
        <f aca="false">1/$A$1*[1]PaperSectorMinusCoreVPAImp!S$127</f>
        <v>0.00053655</v>
      </c>
      <c r="U31" s="102" t="n">
        <f aca="false">1/$A$1*[1]PaperSectorMinusCoreVPAImp!T$127</f>
        <v>0.00053655</v>
      </c>
      <c r="V31" s="102" t="n">
        <f aca="false">1/$A$1*[1]PaperSectorMinusCoreVPAImp!U$127</f>
        <v>0.00053655</v>
      </c>
      <c r="W31" s="102" t="n">
        <f aca="false">1/$A$1*[1]PaperSectorMinusCoreVPAImp!V$127</f>
        <v>0.00053655</v>
      </c>
      <c r="X31" s="102" t="n">
        <f aca="false">1/$A$1*[1]PaperSectorMinusCoreVPAImp!W$127</f>
        <v>0.00053655</v>
      </c>
      <c r="Y31" s="102" t="n">
        <f aca="false">1/$A$1*[1]PaperSectorMinusCoreVPAImp!X$127</f>
        <v>0.00053655</v>
      </c>
      <c r="Z31" s="102" t="n">
        <f aca="false">1/$A$1*[1]PaperSectorMinusCoreVPAImp!Y$127</f>
        <v>0.00053655</v>
      </c>
      <c r="AA31" s="102" t="n">
        <f aca="false">1/$A$1*[1]PaperSectorMinusCoreVPAImp!Z$127</f>
        <v>0.00053655</v>
      </c>
      <c r="AB31" s="103" t="n">
        <f aca="false">1/$A$1*[1]PaperSectorMinusCoreVPAImp!AA$127</f>
        <v>0.00053655</v>
      </c>
      <c r="AC31" s="87"/>
      <c r="AD31" s="173" t="n">
        <f aca="false">[1]PaperSectorMinusCoreVPAImp!AB$127</f>
        <v>0.144155669814</v>
      </c>
      <c r="AE31" s="174" t="n">
        <f aca="false">[1]PaperSectorMinusCoreVPAImp!AC$127</f>
        <v>0.350376632</v>
      </c>
      <c r="AF31" s="174" t="n">
        <f aca="false">[1]PaperSectorMinusCoreVPAImp!AD$127</f>
        <v>1.3630247184</v>
      </c>
      <c r="AG31" s="174" t="n">
        <f aca="false">[1]PaperSectorMinusCoreVPAImp!AE$127</f>
        <v>2.9311179296</v>
      </c>
      <c r="AH31" s="174" t="n">
        <f aca="false">[1]PaperSectorMinusCoreVPAImp!AF$127</f>
        <v>2.6701644473</v>
      </c>
      <c r="AI31" s="174" t="n">
        <f aca="false">[1]PaperSectorMinusCoreVPAImp!AG$127</f>
        <v>2.5790976783</v>
      </c>
      <c r="AJ31" s="174" t="n">
        <f aca="false">[1]PaperSectorMinusCoreVPAImp!AH$127</f>
        <v>2.5961714744</v>
      </c>
      <c r="AK31" s="174" t="n">
        <f aca="false">[1]PaperSectorMinusCoreVPAImp!AI$127</f>
        <v>3.2099426145</v>
      </c>
      <c r="AL31" s="174" t="n">
        <f aca="false">[1]PaperSectorMinusCoreVPAImp!AJ$127</f>
        <v>5.0305345868</v>
      </c>
      <c r="AM31" s="174" t="n">
        <f aca="false">[1]PaperSectorMinusCoreVPAImp!AK$127</f>
        <v>4.523329426</v>
      </c>
      <c r="AN31" s="174" t="n">
        <f aca="false">[1]PaperSectorMinusCoreVPAImp!AL$127</f>
        <v>3.3931742238</v>
      </c>
      <c r="AO31" s="174" t="n">
        <f aca="false">[1]PaperSectorMinusCoreVPAImp!AM$127</f>
        <v>4.317019344</v>
      </c>
      <c r="AP31" s="174" t="n">
        <f aca="false">[1]PaperSectorMinusCoreVPAImp!AN$127</f>
        <v>3.3151591616</v>
      </c>
      <c r="AQ31" s="174" t="n">
        <f aca="false">[1]PaperSectorMinusCoreVPAImp!AO$127</f>
        <v>5.3482015917</v>
      </c>
      <c r="AR31" s="174" t="n">
        <f aca="false">[1]PaperSectorMinusCoreVPAImp!AP$127</f>
        <v>4.8197222755</v>
      </c>
      <c r="AS31" s="174" t="n">
        <f aca="false">[1]PaperSectorMinusCoreVPAImp!AQ$127</f>
        <v>2.874086523</v>
      </c>
      <c r="AT31" s="174" t="n">
        <f aca="false">[1]PaperSectorMinusCoreVPAImp!AR$127</f>
        <v>3.0341711867</v>
      </c>
      <c r="AU31" s="174" t="n">
        <f aca="false">[1]PaperSectorMinusCoreVPAImp!AS$127</f>
        <v>0</v>
      </c>
      <c r="AV31" s="174" t="n">
        <f aca="false">[1]PaperSectorMinusCoreVPAImp!AT$127</f>
        <v>0</v>
      </c>
      <c r="AW31" s="174" t="n">
        <f aca="false">[1]PaperSectorMinusCoreVPAImp!AU$127</f>
        <v>0</v>
      </c>
      <c r="AX31" s="174" t="n">
        <f aca="false">[1]PaperSectorMinusCoreVPAImp!AV$127</f>
        <v>0</v>
      </c>
      <c r="AY31" s="174" t="n">
        <f aca="false">[1]PaperSectorMinusCoreVPAImp!AW$127</f>
        <v>0</v>
      </c>
      <c r="AZ31" s="174" t="n">
        <f aca="false">[1]PaperSectorMinusCoreVPAImp!AX$127</f>
        <v>0</v>
      </c>
      <c r="BA31" s="174" t="n">
        <f aca="false">[1]PaperSectorMinusCoreVPAImp!AY$127</f>
        <v>0</v>
      </c>
      <c r="BB31" s="174" t="n">
        <f aca="false">[1]PaperSectorMinusCoreVPAImp!AZ$127</f>
        <v>0</v>
      </c>
      <c r="BC31" s="175" t="n">
        <f aca="false">[1]PaperSectorMinusCoreVPAImp!BA$127</f>
        <v>0</v>
      </c>
      <c r="BD31" s="88"/>
    </row>
    <row r="32" s="2" customFormat="true" ht="13.6" hidden="false" customHeight="false" outlineLevel="0" collapsed="false">
      <c r="B32" s="64" t="s">
        <v>94</v>
      </c>
      <c r="C32" s="205" t="n">
        <f aca="false">SUM(C29:C29)-SUM(C30:C31)</f>
        <v>0.00281306017107844</v>
      </c>
      <c r="D32" s="206" t="n">
        <f aca="false">SUM(D29:D29)-SUM(D30:D31)</f>
        <v>0.00515551563750005</v>
      </c>
      <c r="E32" s="206" t="n">
        <f aca="false">SUM(E29:E29)-SUM(E30:E31)</f>
        <v>0.00672572164166656</v>
      </c>
      <c r="F32" s="206" t="n">
        <f aca="false">SUM(F29:F29)-SUM(F30:F31)</f>
        <v>0.0102797384222222</v>
      </c>
      <c r="G32" s="206" t="n">
        <f aca="false">SUM(G29:G29)-SUM(G30:G31)</f>
        <v>0.00541340292499996</v>
      </c>
      <c r="H32" s="206" t="n">
        <f aca="false">SUM(H29:H29)-SUM(H30:H31)</f>
        <v>0.00577570000000002</v>
      </c>
      <c r="I32" s="206" t="n">
        <f aca="false">SUM(I29:I29)-SUM(I30:I31)</f>
        <v>0.00707244999999989</v>
      </c>
      <c r="J32" s="206" t="n">
        <f aca="false">SUM(J29:J29)-SUM(J30:J31)</f>
        <v>0.00552754999999997</v>
      </c>
      <c r="K32" s="206" t="n">
        <f aca="false">SUM(K29:K29)-SUM(K30:K31)</f>
        <v>0.011023362</v>
      </c>
      <c r="L32" s="206" t="n">
        <f aca="false">SUM(L29:L29)-SUM(L30:L31)</f>
        <v>0.00587998600000007</v>
      </c>
      <c r="M32" s="206" t="n">
        <f aca="false">SUM(M29:M29)-SUM(M30:M31)</f>
        <v>0.00878093647777763</v>
      </c>
      <c r="N32" s="206" t="n">
        <f aca="false">SUM(N29:N29)-SUM(N30:N31)</f>
        <v>0.00370024236944446</v>
      </c>
      <c r="O32" s="206" t="n">
        <f aca="false">SUM(O29:O29)-SUM(O30:O31)</f>
        <v>0.00436412074166667</v>
      </c>
      <c r="P32" s="206" t="n">
        <f aca="false">SUM(P29:P29)-SUM(P30:P31)</f>
        <v>0.0039737705166666</v>
      </c>
      <c r="Q32" s="206" t="n">
        <f aca="false">SUM(Q29:Q29)-SUM(Q30:Q31)</f>
        <v>0.00545130387222214</v>
      </c>
      <c r="R32" s="206" t="n">
        <f aca="false">SUM(R29:R29)-SUM(R30:R31)</f>
        <v>0.00545379461666674</v>
      </c>
      <c r="S32" s="206" t="n">
        <f aca="false">SUM(S29:S29)-SUM(S30:S31)</f>
        <v>0.00857324407499998</v>
      </c>
      <c r="T32" s="206" t="n">
        <f aca="false">SUM(T29:T29)-SUM(T30:T31)</f>
        <v>1.79204610099862</v>
      </c>
      <c r="U32" s="206" t="n">
        <f aca="false">SUM(U29:U29)-SUM(U30:U31)</f>
        <v>1.79204610099862</v>
      </c>
      <c r="V32" s="206" t="n">
        <f aca="false">SUM(V29:V29)-SUM(V30:V31)</f>
        <v>1.79204610099862</v>
      </c>
      <c r="W32" s="206" t="n">
        <f aca="false">SUM(W29:W29)-SUM(W30:W31)</f>
        <v>1.79204610099862</v>
      </c>
      <c r="X32" s="206" t="n">
        <f aca="false">SUM(X29:X29)-SUM(X30:X31)</f>
        <v>1.79204610099862</v>
      </c>
      <c r="Y32" s="206" t="n">
        <f aca="false">SUM(Y29:Y29)-SUM(Y30:Y31)</f>
        <v>1.79204610099862</v>
      </c>
      <c r="Z32" s="206" t="n">
        <f aca="false">SUM(Z29:Z29)-SUM(Z30:Z31)</f>
        <v>1.79204610099862</v>
      </c>
      <c r="AA32" s="206" t="n">
        <f aca="false">SUM(AA29:AA29)-SUM(AA30:AA31)</f>
        <v>1.79204610099862</v>
      </c>
      <c r="AB32" s="207" t="n">
        <f aca="false">SUM(AB29:AB29)-SUM(AB30:AB31)</f>
        <v>1.79204610099862</v>
      </c>
      <c r="AC32" s="208"/>
      <c r="AD32" s="209" t="n">
        <f aca="false">SUM(AD29:AD29)-SUM(AD30:AD31)</f>
        <v>1.18343364941699</v>
      </c>
      <c r="AE32" s="210" t="n">
        <f aca="false">SUM(AE29:AE29)-SUM(AE30:AE31)</f>
        <v>1.48672734600003</v>
      </c>
      <c r="AF32" s="210" t="n">
        <f aca="false">SUM(AF29:AF29)-SUM(AF30:AF31)</f>
        <v>1.83306072959999</v>
      </c>
      <c r="AG32" s="210" t="n">
        <f aca="false">SUM(AG29:AG29)-SUM(AG30:AG31)</f>
        <v>2.66533909600005</v>
      </c>
      <c r="AH32" s="210" t="n">
        <f aca="false">SUM(AH29:AH29)-SUM(AH30:AH31)</f>
        <v>2.0539861433</v>
      </c>
      <c r="AI32" s="210" t="n">
        <f aca="false">SUM(AI29:AI29)-SUM(AI30:AI31)</f>
        <v>2.75118283439999</v>
      </c>
      <c r="AJ32" s="210" t="n">
        <f aca="false">SUM(AJ29:AJ29)-SUM(AJ30:AJ31)</f>
        <v>2.28362501120002</v>
      </c>
      <c r="AK32" s="210" t="n">
        <f aca="false">SUM(AK29:AK29)-SUM(AK30:AK31)</f>
        <v>2.21567090399997</v>
      </c>
      <c r="AL32" s="210" t="n">
        <f aca="false">SUM(AL29:AL29)-SUM(AL30:AL31)</f>
        <v>4.59854297719996</v>
      </c>
      <c r="AM32" s="210" t="n">
        <f aca="false">SUM(AM29:AM29)-SUM(AM30:AM31)</f>
        <v>2.78656770480004</v>
      </c>
      <c r="AN32" s="210" t="n">
        <f aca="false">SUM(AN29:AN29)-SUM(AN30:AN31)</f>
        <v>3.33589470390004</v>
      </c>
      <c r="AO32" s="210" t="n">
        <f aca="false">SUM(AO29:AO29)-SUM(AO30:AO31)</f>
        <v>1.54892155199995</v>
      </c>
      <c r="AP32" s="210" t="n">
        <f aca="false">SUM(AP29:AP29)-SUM(AP30:AP31)</f>
        <v>1.58167488159997</v>
      </c>
      <c r="AQ32" s="210" t="n">
        <f aca="false">SUM(AQ29:AQ29)-SUM(AQ30:AQ31)</f>
        <v>1.4589696459</v>
      </c>
      <c r="AR32" s="210" t="n">
        <f aca="false">SUM(AR29:AR29)-SUM(AR30:AR31)</f>
        <v>1.49633339050001</v>
      </c>
      <c r="AS32" s="210" t="n">
        <f aca="false">SUM(AS29:AS29)-SUM(AS30:AS31)</f>
        <v>1.30477865699998</v>
      </c>
      <c r="AT32" s="210" t="n">
        <f aca="false">SUM(AT29:AT29)-SUM(AT30:AT31)</f>
        <v>1.66697922409998</v>
      </c>
      <c r="AU32" s="210" t="n">
        <f aca="false">SUM(AU29:AU29)-SUM(AU30:AU31)</f>
        <v>0</v>
      </c>
      <c r="AV32" s="210" t="n">
        <f aca="false">SUM(AV29:AV29)-SUM(AV30:AV31)</f>
        <v>0</v>
      </c>
      <c r="AW32" s="210" t="n">
        <f aca="false">SUM(AW29:AW29)-SUM(AW30:AW31)</f>
        <v>0</v>
      </c>
      <c r="AX32" s="210" t="n">
        <f aca="false">SUM(AX29:AX29)-SUM(AX30:AX31)</f>
        <v>0</v>
      </c>
      <c r="AY32" s="210" t="n">
        <f aca="false">SUM(AY29:AY29)-SUM(AY30:AY31)</f>
        <v>0</v>
      </c>
      <c r="AZ32" s="210" t="n">
        <f aca="false">SUM(AZ29:AZ29)-SUM(AZ30:AZ31)</f>
        <v>0</v>
      </c>
      <c r="BA32" s="210" t="n">
        <f aca="false">SUM(BA29:BA29)-SUM(BA30:BA31)</f>
        <v>0</v>
      </c>
      <c r="BB32" s="210" t="n">
        <f aca="false">SUM(BB29:BB29)-SUM(BB30:BB31)</f>
        <v>0</v>
      </c>
      <c r="BC32" s="211" t="n">
        <f aca="false">SUM(BC29:BC29)-SUM(BC30:BC31)</f>
        <v>0</v>
      </c>
      <c r="BD32" s="88"/>
    </row>
    <row r="33" s="2" customFormat="true" ht="13.6" hidden="false" customHeight="false" outlineLevel="0" collapsed="false"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</row>
    <row r="35" s="2" customFormat="true" ht="12.9" hidden="false" customHeight="false" outlineLevel="0" collapsed="false"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</row>
    <row r="36" s="2" customFormat="true" ht="12.9" hidden="false" customHeight="false" outlineLevel="0" collapsed="false"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</row>
    <row r="37" s="2" customFormat="true" ht="12.9" hidden="false" customHeight="false" outlineLevel="0" collapsed="false"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</row>
    <row r="38" s="2" customFormat="true" ht="12.9" hidden="false" customHeight="false" outlineLevel="0" collapsed="false"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</row>
    <row r="39" s="2" customFormat="true" ht="12.9" hidden="false" customHeight="false" outlineLevel="0" collapsed="false"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</row>
    <row r="40" s="2" customFormat="true" ht="12.9" hidden="false" customHeight="false" outlineLevel="0" collapsed="false"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</row>
    <row r="41" s="2" customFormat="true" ht="12.9" hidden="false" customHeight="false" outlineLevel="0" collapsed="false"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</row>
    <row r="42" s="2" customFormat="true" ht="12.9" hidden="false" customHeight="false" outlineLevel="0" collapsed="false"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</row>
    <row r="43" s="2" customFormat="true" ht="12.9" hidden="false" customHeight="false" outlineLevel="0" collapsed="false"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</row>
    <row r="44" s="2" customFormat="true" ht="12.9" hidden="false" customHeight="false" outlineLevel="0" collapsed="false"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</row>
    <row r="45" customFormat="false" ht="12.9" hidden="false" customHeight="false" outlineLevel="0" collapsed="false"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</row>
    <row r="46" customFormat="false" ht="12.9" hidden="false" customHeight="false" outlineLevel="0" collapsed="false"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</row>
    <row r="47" customFormat="false" ht="12.9" hidden="false" customHeight="false" outlineLevel="0" collapsed="false"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</row>
    <row r="48" customFormat="false" ht="12.9" hidden="false" customHeight="false" outlineLevel="0" collapsed="false"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</row>
    <row r="49" customFormat="false" ht="12.9" hidden="false" customHeight="false" outlineLevel="0" collapsed="false"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</row>
    <row r="50" customFormat="false" ht="12.9" hidden="false" customHeight="false" outlineLevel="0" collapsed="false"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</row>
    <row r="51" customFormat="false" ht="12.9" hidden="false" customHeight="false" outlineLevel="0" collapsed="false"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</row>
    <row r="52" customFormat="false" ht="12.9" hidden="false" customHeight="false" outlineLevel="0" collapsed="false"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</row>
    <row r="53" customFormat="false" ht="12.9" hidden="false" customHeight="false" outlineLevel="0" collapsed="false"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</row>
    <row r="54" customFormat="false" ht="12.9" hidden="false" customHeight="false" outlineLevel="0" collapsed="false"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</row>
    <row r="55" customFormat="false" ht="12.9" hidden="false" customHeight="false" outlineLevel="0" collapsed="false"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</row>
    <row r="56" customFormat="false" ht="12.9" hidden="false" customHeight="false" outlineLevel="0" collapsed="false"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23" width="6.74"/>
    <col collapsed="false" customWidth="true" hidden="true" outlineLevel="0" max="54" min="47" style="123" width="6.74"/>
    <col collapsed="false" customWidth="true" hidden="true" outlineLevel="0" max="55" min="55" style="124" width="6.74"/>
  </cols>
  <sheetData>
    <row r="1" customFormat="false" ht="9" hidden="false" customHeight="true" outlineLevel="0" collapsed="false">
      <c r="A1" s="125" t="n">
        <f aca="false">[2]RWE!$A$3</f>
        <v>1</v>
      </c>
      <c r="B1" s="126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0"/>
    </row>
    <row r="2" customFormat="false" ht="16.3" hidden="false" customHeight="false" outlineLevel="0" collapsed="false">
      <c r="B2" s="127" t="s">
        <v>55</v>
      </c>
      <c r="C2" s="212" t="s">
        <v>95</v>
      </c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12"/>
      <c r="AD2" s="13" t="s">
        <v>30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27"/>
      <c r="C3" s="129" t="s">
        <v>31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6"/>
      <c r="AD3" s="15" t="s">
        <v>57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27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30"/>
      <c r="AD4" s="18" t="n">
        <v>2000</v>
      </c>
      <c r="AE4" s="19" t="n">
        <f aca="false">1+AD4</f>
        <v>2001</v>
      </c>
      <c r="AF4" s="19" t="n">
        <f aca="false">1+AE4</f>
        <v>2002</v>
      </c>
      <c r="AG4" s="19" t="n">
        <f aca="false">1+AF4</f>
        <v>2003</v>
      </c>
      <c r="AH4" s="19" t="n">
        <f aca="false">1+AG4</f>
        <v>2004</v>
      </c>
      <c r="AI4" s="19" t="n">
        <f aca="false">1+AH4</f>
        <v>2005</v>
      </c>
      <c r="AJ4" s="19" t="n">
        <f aca="false">1+AI4</f>
        <v>2006</v>
      </c>
      <c r="AK4" s="19" t="n">
        <f aca="false">1+AJ4</f>
        <v>2007</v>
      </c>
      <c r="AL4" s="19" t="n">
        <f aca="false">1+AK4</f>
        <v>2008</v>
      </c>
      <c r="AM4" s="19" t="n">
        <f aca="false">1+AL4</f>
        <v>2009</v>
      </c>
      <c r="AN4" s="19" t="n">
        <f aca="false">1+AM4</f>
        <v>2010</v>
      </c>
      <c r="AO4" s="19" t="n">
        <f aca="false">1+AN4</f>
        <v>2011</v>
      </c>
      <c r="AP4" s="19" t="n">
        <f aca="false">1+AO4</f>
        <v>2012</v>
      </c>
      <c r="AQ4" s="19" t="n">
        <f aca="false">1+AP4</f>
        <v>2013</v>
      </c>
      <c r="AR4" s="19" t="n">
        <f aca="false">1+AQ4</f>
        <v>2014</v>
      </c>
      <c r="AS4" s="19" t="n">
        <f aca="false">1+AR4</f>
        <v>2015</v>
      </c>
      <c r="AT4" s="19" t="n">
        <f aca="false">1+AS4</f>
        <v>2016</v>
      </c>
      <c r="AU4" s="19" t="n">
        <f aca="false">1+AT4</f>
        <v>2017</v>
      </c>
      <c r="AV4" s="19" t="n">
        <f aca="false">1+AU4</f>
        <v>2018</v>
      </c>
      <c r="AW4" s="19" t="n">
        <f aca="false">1+AV4</f>
        <v>2019</v>
      </c>
      <c r="AX4" s="19" t="n">
        <f aca="false">1+AW4</f>
        <v>2020</v>
      </c>
      <c r="AY4" s="19" t="n">
        <f aca="false">1+AX4</f>
        <v>2021</v>
      </c>
      <c r="AZ4" s="19" t="n">
        <f aca="false">1+AY4</f>
        <v>2022</v>
      </c>
      <c r="BA4" s="19" t="n">
        <f aca="false">1+AZ4</f>
        <v>2023</v>
      </c>
      <c r="BB4" s="19" t="n">
        <f aca="false">1+BA4</f>
        <v>2024</v>
      </c>
      <c r="BC4" s="20" t="n">
        <f aca="false">1+BB4</f>
        <v>2025</v>
      </c>
      <c r="BD4" s="14"/>
    </row>
    <row r="5" s="2" customFormat="true" ht="20.05" hidden="false" customHeight="true" outlineLevel="0" collapsed="false">
      <c r="B5" s="213" t="s">
        <v>34</v>
      </c>
      <c r="C5" s="214" t="n">
        <f aca="false">1/$A$1*[1]4403Imp!B$263</f>
        <v>0.001686463</v>
      </c>
      <c r="D5" s="215" t="n">
        <f aca="false">1/$A$1*[1]4403Imp!C$263</f>
        <v>0.003553282</v>
      </c>
      <c r="E5" s="215" t="n">
        <f aca="false">1/$A$1*[1]4403Imp!D$263</f>
        <v>0.002407585</v>
      </c>
      <c r="F5" s="215" t="n">
        <f aca="false">1/$A$1*[1]4403Imp!E$263</f>
        <v>0.001027876</v>
      </c>
      <c r="G5" s="215" t="n">
        <f aca="false">1/$A$1*[1]4403Imp!F$263</f>
        <v>0.001120968</v>
      </c>
      <c r="H5" s="215" t="n">
        <f aca="false">1/$A$1*[1]4403Imp!G$263</f>
        <v>0.00258336</v>
      </c>
      <c r="I5" s="215" t="n">
        <f aca="false">1/$A$1*[1]4403Imp!H$263</f>
        <v>0.00033728</v>
      </c>
      <c r="J5" s="215" t="n">
        <f aca="false">1/$A$1*[1]4403Imp!I$263</f>
        <v>0.00414324333333333</v>
      </c>
      <c r="K5" s="215" t="n">
        <f aca="false">1/$A$1*[1]4403Imp!J$263</f>
        <v>0.009280124</v>
      </c>
      <c r="L5" s="215" t="n">
        <f aca="false">1/$A$1*[1]4403Imp!K$263</f>
        <v>0.007799</v>
      </c>
      <c r="M5" s="215" t="n">
        <f aca="false">1/$A$1*[1]4403Imp!L$263</f>
        <v>0.0046001</v>
      </c>
      <c r="N5" s="215" t="n">
        <f aca="false">1/$A$1*[1]4403Imp!M$263</f>
        <v>0.00529</v>
      </c>
      <c r="O5" s="215" t="n">
        <f aca="false">1/$A$1*[1]4403Imp!N$263</f>
        <v>0.00344642</v>
      </c>
      <c r="P5" s="215" t="n">
        <f aca="false">1/$A$1*[1]4403Imp!O$263</f>
        <v>0.002901</v>
      </c>
      <c r="Q5" s="215" t="n">
        <f aca="false">1/$A$1*[1]4403Imp!P$263</f>
        <v>0.004923</v>
      </c>
      <c r="R5" s="215" t="n">
        <f aca="false">1/$A$1*[1]4403Imp!Q$263</f>
        <v>0.000894</v>
      </c>
      <c r="S5" s="215" t="n">
        <f aca="false">1/$A$1*[1]4403Imp!R$263</f>
        <v>0.0114466</v>
      </c>
      <c r="T5" s="215" t="n">
        <f aca="false">1/$A$1*[1]4403Imp!S$263</f>
        <v>0.0114466</v>
      </c>
      <c r="U5" s="215" t="n">
        <f aca="false">1/$A$1*[1]4403Imp!T$263</f>
        <v>0.0114466</v>
      </c>
      <c r="V5" s="215" t="n">
        <f aca="false">1/$A$1*[1]4403Imp!U$263</f>
        <v>0.0114466</v>
      </c>
      <c r="W5" s="215" t="n">
        <f aca="false">1/$A$1*[1]4403Imp!V$263</f>
        <v>0.0114466</v>
      </c>
      <c r="X5" s="215" t="n">
        <f aca="false">1/$A$1*[1]4403Imp!W$263</f>
        <v>0.0114466</v>
      </c>
      <c r="Y5" s="215" t="n">
        <f aca="false">1/$A$1*[1]4403Imp!X$263</f>
        <v>0.0114466</v>
      </c>
      <c r="Z5" s="215" t="n">
        <f aca="false">1/$A$1*[1]4403Imp!Y$263</f>
        <v>0.0114466</v>
      </c>
      <c r="AA5" s="215" t="n">
        <f aca="false">1/$A$1*[1]4403Imp!Z$263</f>
        <v>0.0114466</v>
      </c>
      <c r="AB5" s="216" t="n">
        <f aca="false">1/$A$1*[1]4403Imp!AA$263</f>
        <v>0.0114466</v>
      </c>
      <c r="AC5" s="217"/>
      <c r="AD5" s="218" t="n">
        <f aca="false">[1]4403Imp!AB$263</f>
        <v>1.557639150819</v>
      </c>
      <c r="AE5" s="219" t="n">
        <f aca="false">[1]4403Imp!AC$263</f>
        <v>3.1823193592</v>
      </c>
      <c r="AF5" s="219" t="n">
        <f aca="false">[1]4403Imp!AD$263</f>
        <v>2.2770083536</v>
      </c>
      <c r="AG5" s="219" t="n">
        <f aca="false">[1]4403Imp!AE$263</f>
        <v>1.1420983904</v>
      </c>
      <c r="AH5" s="219" t="n">
        <f aca="false">[1]4403Imp!AF$263</f>
        <v>1.2924431975</v>
      </c>
      <c r="AI5" s="219" t="n">
        <f aca="false">[1]4403Imp!AG$263</f>
        <v>1.3205810475</v>
      </c>
      <c r="AJ5" s="219" t="n">
        <f aca="false">[1]4403Imp!AH$263</f>
        <v>0.1990226448</v>
      </c>
      <c r="AK5" s="219" t="n">
        <f aca="false">[1]4403Imp!AI$263</f>
        <v>1.7856532305</v>
      </c>
      <c r="AL5" s="219" t="n">
        <f aca="false">[1]4403Imp!AJ$263</f>
        <v>4.6981808524</v>
      </c>
      <c r="AM5" s="219" t="n">
        <f aca="false">[1]4403Imp!AK$263</f>
        <v>4.0405431176</v>
      </c>
      <c r="AN5" s="219" t="n">
        <f aca="false">[1]4403Imp!AL$263</f>
        <v>2.0850556572</v>
      </c>
      <c r="AO5" s="219" t="n">
        <f aca="false">[1]4403Imp!AM$263</f>
        <v>2.490022128</v>
      </c>
      <c r="AP5" s="219" t="n">
        <f aca="false">[1]4403Imp!AN$263</f>
        <v>1.5524649536</v>
      </c>
      <c r="AQ5" s="219" t="n">
        <f aca="false">[1]4403Imp!AO$263</f>
        <v>1.3228646298</v>
      </c>
      <c r="AR5" s="219" t="n">
        <f aca="false">[1]4403Imp!AP$263</f>
        <v>2.7321917715</v>
      </c>
      <c r="AS5" s="219" t="n">
        <f aca="false">[1]4403Imp!AQ$263</f>
        <v>0.4598400415</v>
      </c>
      <c r="AT5" s="219" t="n">
        <f aca="false">[1]4403Imp!AR$263</f>
        <v>6.1776664588</v>
      </c>
      <c r="AU5" s="219" t="n">
        <f aca="false">[1]4403Imp!AS$263</f>
        <v>0</v>
      </c>
      <c r="AV5" s="219" t="n">
        <f aca="false">[1]4403Imp!AT$263</f>
        <v>0</v>
      </c>
      <c r="AW5" s="219" t="n">
        <f aca="false">[1]4403Imp!AU$263</f>
        <v>0</v>
      </c>
      <c r="AX5" s="219" t="n">
        <f aca="false">[1]4403Imp!AV$263</f>
        <v>0</v>
      </c>
      <c r="AY5" s="219" t="n">
        <f aca="false">[1]4403Imp!AW$263</f>
        <v>0</v>
      </c>
      <c r="AZ5" s="219" t="n">
        <f aca="false">[1]4403Imp!AX$263</f>
        <v>0</v>
      </c>
      <c r="BA5" s="219" t="n">
        <f aca="false">[1]4403Imp!AY$263</f>
        <v>0</v>
      </c>
      <c r="BB5" s="219" t="n">
        <f aca="false">[1]4403Imp!AZ$263</f>
        <v>0</v>
      </c>
      <c r="BC5" s="138" t="n">
        <f aca="false">[1]4403Imp!BA$263</f>
        <v>0</v>
      </c>
      <c r="BD5" s="88"/>
    </row>
    <row r="6" s="2" customFormat="true" ht="13.6" hidden="false" customHeight="false" outlineLevel="0" collapsed="false"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</row>
    <row r="7" s="2" customFormat="true" ht="12.9" hidden="false" customHeight="false" outlineLevel="0" collapsed="false"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</row>
    <row r="8" s="2" customFormat="true" ht="12.9" hidden="false" customHeight="false" outlineLevel="0" collapsed="false"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</row>
    <row r="9" s="2" customFormat="true" ht="12.9" hidden="false" customHeight="false" outlineLevel="0" collapsed="false"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</row>
    <row r="10" s="2" customFormat="true" ht="12.9" hidden="false" customHeight="false" outlineLevel="0" collapsed="false"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</row>
    <row r="11" s="2" customFormat="true" ht="12.9" hidden="false" customHeight="false" outlineLevel="0" collapsed="false"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</row>
    <row r="12" s="2" customFormat="true" ht="12.9" hidden="false" customHeight="false" outlineLevel="0" collapsed="false"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</row>
    <row r="13" s="2" customFormat="true" ht="12.9" hidden="false" customHeight="false" outlineLevel="0" collapsed="false"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</row>
    <row r="14" s="2" customFormat="true" ht="12.9" hidden="false" customHeight="false" outlineLevel="0" collapsed="false"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</row>
    <row r="15" s="2" customFormat="true" ht="12.9" hidden="false" customHeight="false" outlineLevel="0" collapsed="false"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</row>
    <row r="16" s="2" customFormat="true" ht="12.9" hidden="false" customHeight="false" outlineLevel="0" collapsed="false"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</row>
    <row r="17" s="2" customFormat="true" ht="12.9" hidden="false" customHeight="false" outlineLevel="0" collapsed="false"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</row>
    <row r="18" s="2" customFormat="true" ht="12.9" hidden="false" customHeight="false" outlineLevel="0" collapsed="false"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</row>
    <row r="19" s="2" customFormat="true" ht="12.9" hidden="false" customHeight="false" outlineLevel="0" collapsed="false"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</row>
    <row r="20" s="2" customFormat="true" ht="12.9" hidden="false" customHeight="false" outlineLevel="0" collapsed="false"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</row>
    <row r="21" s="2" customFormat="true" ht="12.9" hidden="false" customHeight="false" outlineLevel="0" collapsed="false"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</row>
    <row r="22" s="2" customFormat="true" ht="12.9" hidden="false" customHeight="false" outlineLevel="0" collapsed="false"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</row>
    <row r="23" s="2" customFormat="true" ht="12.9" hidden="false" customHeight="false" outlineLevel="0" collapsed="false"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</row>
    <row r="24" s="2" customFormat="true" ht="12.9" hidden="false" customHeight="false" outlineLevel="0" collapsed="false"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</row>
    <row r="25" s="2" customFormat="true" ht="12.9" hidden="false" customHeight="false" outlineLevel="0" collapsed="false"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</row>
    <row r="26" s="2" customFormat="true" ht="12.9" hidden="false" customHeight="false" outlineLevel="0" collapsed="false"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</row>
    <row r="27" s="2" customFormat="true" ht="12.9" hidden="false" customHeight="false" outlineLevel="0" collapsed="false"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</row>
    <row r="28" s="2" customFormat="true" ht="12.9" hidden="false" customHeight="false" outlineLevel="0" collapsed="false"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</row>
    <row r="29" s="2" customFormat="true" ht="12.9" hidden="false" customHeight="false" outlineLevel="0" collapsed="false"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</row>
    <row r="30" s="2" customFormat="true" ht="12.9" hidden="false" customHeight="false" outlineLevel="0" collapsed="false"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</row>
    <row r="31" s="2" customFormat="true" ht="12.9" hidden="false" customHeight="false" outlineLevel="0" collapsed="false"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</row>
    <row r="32" s="2" customFormat="true" ht="12.9" hidden="false" customHeight="false" outlineLevel="0" collapsed="false"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</row>
    <row r="33" s="2" customFormat="true" ht="12.9" hidden="false" customHeight="false" outlineLevel="0" collapsed="false"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</row>
    <row r="34" s="2" customFormat="true" ht="12.9" hidden="false" customHeight="false" outlineLevel="0" collapsed="false"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</row>
    <row r="35" s="2" customFormat="true" ht="12.9" hidden="false" customHeight="false" outlineLevel="0" collapsed="false"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</row>
    <row r="36" s="2" customFormat="true" ht="12.9" hidden="false" customHeight="false" outlineLevel="0" collapsed="false"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</row>
    <row r="37" s="2" customFormat="true" ht="12.9" hidden="false" customHeight="false" outlineLevel="0" collapsed="false"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</row>
    <row r="38" s="2" customFormat="true" ht="12.9" hidden="false" customHeight="false" outlineLevel="0" collapsed="false"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</row>
    <row r="39" s="2" customFormat="true" ht="12.9" hidden="false" customHeight="false" outlineLevel="0" collapsed="false"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</row>
    <row r="40" s="2" customFormat="true" ht="12.9" hidden="false" customHeight="false" outlineLevel="0" collapsed="false"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</row>
    <row r="41" s="2" customFormat="true" ht="12.9" hidden="false" customHeight="false" outlineLevel="0" collapsed="false"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</row>
    <row r="42" s="2" customFormat="true" ht="12.9" hidden="false" customHeight="false" outlineLevel="0" collapsed="false"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</row>
    <row r="43" s="2" customFormat="true" ht="12.9" hidden="false" customHeight="false" outlineLevel="0" collapsed="false"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</row>
    <row r="44" s="2" customFormat="true" ht="12.9" hidden="false" customHeight="false" outlineLevel="0" collapsed="false"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</row>
    <row r="45" s="2" customFormat="true" ht="12.9" hidden="false" customHeight="false" outlineLevel="0" collapsed="false"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</row>
    <row r="46" s="2" customFormat="true" ht="12.9" hidden="false" customHeight="false" outlineLevel="0" collapsed="false"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5T14:31:31Z</dcterms:modified>
  <cp:revision>0</cp:revision>
  <dc:subject/>
  <dc:title/>
</cp:coreProperties>
</file>